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7]</t>
    </r>
    <r>
      <rPr>
        <sz val="12"/>
        <color rgb="FF000000"/>
        <rFont val="Noto Sans"/>
        <family val="2"/>
      </rPr>
      <t xml:space="preserve">湖口县均桥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7]</t>
    </r>
    <r>
      <rPr>
        <sz val="12"/>
        <color rgb="FF000000"/>
        <rFont val="Noto Sans"/>
        <family val="2"/>
      </rPr>
      <t xml:space="preserve">湖口县均桥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7]</t>
    </r>
    <r>
      <rPr>
        <sz val="12"/>
        <color rgb="FF000000"/>
        <rFont val="Noto Sans"/>
        <family val="2"/>
      </rPr>
      <t xml:space="preserve">湖口县均桥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5.6791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19.859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5.679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03.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0.6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19.8591</v>
      </c>
      <c r="C49" s="8" t="s">
        <v>19</v>
      </c>
      <c r="D49" s="14" t="n">
        <f aca="false">IF(ISBLANK('支出总表（引用）'!B7)," ",'支出总表（引用）'!B7)</f>
        <v>519.859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19.8591</v>
      </c>
      <c r="C53" s="8" t="s">
        <v>24</v>
      </c>
      <c r="D53" s="14" t="n">
        <f aca="false">B53</f>
        <v>519.859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19.859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19.859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75.6791</v>
      </c>
      <c r="C6" s="68" t="n">
        <v>175.6791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75.6791</v>
      </c>
      <c r="C7" s="68" t="n">
        <v>175.6791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19.8591</v>
      </c>
      <c r="D7" s="14"/>
      <c r="E7" s="14" t="n">
        <v>175.6791</v>
      </c>
      <c r="F7" s="14" t="n">
        <v>175.6791</v>
      </c>
      <c r="G7" s="12"/>
      <c r="H7" s="12"/>
      <c r="I7" s="14"/>
      <c r="J7" s="14" t="n">
        <v>303.5</v>
      </c>
      <c r="K7" s="14"/>
      <c r="L7" s="14"/>
      <c r="M7" s="14"/>
      <c r="N7" s="14" t="n">
        <v>40.6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19.8591</v>
      </c>
      <c r="D8" s="14"/>
      <c r="E8" s="14" t="n">
        <v>175.6791</v>
      </c>
      <c r="F8" s="14" t="n">
        <v>175.6791</v>
      </c>
      <c r="G8" s="12"/>
      <c r="H8" s="12"/>
      <c r="I8" s="14"/>
      <c r="J8" s="14" t="n">
        <v>303.5</v>
      </c>
      <c r="K8" s="14"/>
      <c r="L8" s="14"/>
      <c r="M8" s="14"/>
      <c r="N8" s="14" t="n">
        <v>40.6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19.8591</v>
      </c>
      <c r="D9" s="14"/>
      <c r="E9" s="14" t="n">
        <v>175.6791</v>
      </c>
      <c r="F9" s="14" t="n">
        <v>175.6791</v>
      </c>
      <c r="G9" s="12"/>
      <c r="H9" s="12"/>
      <c r="I9" s="14"/>
      <c r="J9" s="14" t="n">
        <v>303.5</v>
      </c>
      <c r="K9" s="14"/>
      <c r="L9" s="14"/>
      <c r="M9" s="14"/>
      <c r="N9" s="14" t="n">
        <v>40.6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19.4991</v>
      </c>
      <c r="D10" s="14"/>
      <c r="E10" s="14" t="n">
        <v>175.3191</v>
      </c>
      <c r="F10" s="14" t="n">
        <v>175.3191</v>
      </c>
      <c r="G10" s="12"/>
      <c r="H10" s="12"/>
      <c r="I10" s="14"/>
      <c r="J10" s="14" t="n">
        <v>303.5</v>
      </c>
      <c r="K10" s="14"/>
      <c r="L10" s="14"/>
      <c r="M10" s="14"/>
      <c r="N10" s="14" t="n">
        <v>40.68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36</v>
      </c>
      <c r="D11" s="14"/>
      <c r="E11" s="14" t="n">
        <v>0.36</v>
      </c>
      <c r="F11" s="14" t="n">
        <v>0.3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19.8591</v>
      </c>
      <c r="D7" s="38" t="n">
        <v>178.8191</v>
      </c>
      <c r="E7" s="38" t="n">
        <v>341.0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19.8591</v>
      </c>
      <c r="D8" s="38" t="n">
        <v>178.8191</v>
      </c>
      <c r="E8" s="38" t="n">
        <v>341.0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19.8591</v>
      </c>
      <c r="D9" s="38" t="n">
        <v>178.8191</v>
      </c>
      <c r="E9" s="38" t="n">
        <v>341.0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19.4991</v>
      </c>
      <c r="D10" s="38" t="n">
        <v>178.8191</v>
      </c>
      <c r="E10" s="38" t="n">
        <v>340.68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6</v>
      </c>
      <c r="D11" s="38"/>
      <c r="E11" s="38" t="n">
        <v>0.36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75.6791</v>
      </c>
      <c r="C6" s="38" t="s">
        <v>64</v>
      </c>
      <c r="D6" s="10" t="n">
        <f aca="false">IF(ISBLANK('财拨总表（引用）'!B6)," ",'财拨总表（引用）'!B6)</f>
        <v>175.6791</v>
      </c>
      <c r="E6" s="10" t="n">
        <f aca="false">IF(ISBLANK('财拨总表（引用）'!C6)," ",'财拨总表（引用）'!C6)</f>
        <v>175.679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75.6791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75.6791</v>
      </c>
      <c r="E7" s="10" t="n">
        <f aca="false">IF(ISBLANK('财拨总表（引用）'!C7)," ",'财拨总表（引用）'!C7)</f>
        <v>175.679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5.6791</v>
      </c>
      <c r="C52" s="53" t="s">
        <v>24</v>
      </c>
      <c r="D52" s="10" t="n">
        <f aca="false">IF(ISBLANK('财拨总表（引用）'!B6)," ",'财拨总表（引用）'!B6)</f>
        <v>175.6791</v>
      </c>
      <c r="E52" s="10" t="n">
        <f aca="false">IF(ISBLANK('财拨总表（引用）'!C6)," ",'财拨总表（引用）'!C6)</f>
        <v>175.679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5.6791</v>
      </c>
      <c r="D7" s="38" t="n">
        <v>175.3191</v>
      </c>
      <c r="E7" s="38" t="n">
        <v>0.3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5.6791</v>
      </c>
      <c r="D8" s="38" t="n">
        <v>175.3191</v>
      </c>
      <c r="E8" s="38" t="n">
        <v>0.3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75.6791</v>
      </c>
      <c r="D9" s="38" t="n">
        <v>175.3191</v>
      </c>
      <c r="E9" s="38" t="n">
        <v>0.3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5.3191</v>
      </c>
      <c r="D10" s="38" t="n">
        <v>175.3191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6</v>
      </c>
      <c r="D11" s="38"/>
      <c r="E11" s="38" t="n">
        <v>0.36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5.3191</v>
      </c>
      <c r="D7" s="14" t="n">
        <v>175.2225</v>
      </c>
      <c r="E7" s="14" t="n">
        <v>0.0966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63.8991</v>
      </c>
      <c r="D8" s="14" t="n">
        <v>163.8991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68.1636</v>
      </c>
      <c r="D9" s="14" t="n">
        <v>68.1636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48.702</v>
      </c>
      <c r="D10" s="14" t="n">
        <v>48.70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5.6803</v>
      </c>
      <c r="D11" s="14" t="n">
        <v>5.6803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21.3293</v>
      </c>
      <c r="D12" s="14" t="n">
        <v>21.3293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4.0239</v>
      </c>
      <c r="D13" s="14" t="n">
        <v>14.0239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6</v>
      </c>
      <c r="D14" s="14" t="n">
        <v>6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966</v>
      </c>
      <c r="D15" s="14"/>
      <c r="E15" s="14" t="n">
        <v>0.0966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966</v>
      </c>
      <c r="D16" s="14"/>
      <c r="E16" s="14" t="n">
        <v>0.0966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11.3234</v>
      </c>
      <c r="D17" s="14" t="n">
        <v>11.3234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5.0534</v>
      </c>
      <c r="D18" s="14" t="n">
        <v>5.0534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6.27</v>
      </c>
      <c r="D19" s="14" t="n">
        <v>6.27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