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3]</t>
    </r>
    <r>
      <rPr>
        <sz val="12"/>
        <color rgb="FF000000"/>
        <rFont val="Noto Sans"/>
        <family val="2"/>
      </rPr>
      <t xml:space="preserve">湖口县大垅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3]</t>
    </r>
    <r>
      <rPr>
        <sz val="12"/>
        <color rgb="FF000000"/>
        <rFont val="Noto Sans"/>
        <family val="2"/>
      </rPr>
      <t xml:space="preserve">湖口县大垅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3]</t>
    </r>
    <r>
      <rPr>
        <sz val="12"/>
        <color rgb="FF000000"/>
        <rFont val="Noto Sans"/>
        <family val="2"/>
      </rPr>
      <t xml:space="preserve">湖口县大垅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3.9601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431.96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3.960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1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0.0067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31.9668</v>
      </c>
      <c r="C49" s="8" t="s">
        <v>19</v>
      </c>
      <c r="D49" s="14" t="n">
        <f aca="false">IF(ISBLANK('支出总表（引用）'!B7)," ",'支出总表（引用）'!B7)</f>
        <v>431.966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31.9668</v>
      </c>
      <c r="C53" s="8" t="s">
        <v>24</v>
      </c>
      <c r="D53" s="14" t="n">
        <f aca="false">B53</f>
        <v>431.966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31.9668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31.966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13.9601</v>
      </c>
      <c r="C6" s="68" t="n">
        <v>113.960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13.9601</v>
      </c>
      <c r="C7" s="68" t="n">
        <v>113.960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31.9668</v>
      </c>
      <c r="D7" s="14"/>
      <c r="E7" s="14" t="n">
        <v>113.9601</v>
      </c>
      <c r="F7" s="14" t="n">
        <v>113.9601</v>
      </c>
      <c r="G7" s="12"/>
      <c r="H7" s="12"/>
      <c r="I7" s="14"/>
      <c r="J7" s="14" t="n">
        <v>318</v>
      </c>
      <c r="K7" s="14"/>
      <c r="L7" s="14"/>
      <c r="M7" s="14"/>
      <c r="N7" s="14" t="n">
        <v>0.0067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31.9668</v>
      </c>
      <c r="D8" s="14"/>
      <c r="E8" s="14" t="n">
        <v>113.9601</v>
      </c>
      <c r="F8" s="14" t="n">
        <v>113.9601</v>
      </c>
      <c r="G8" s="12"/>
      <c r="H8" s="12"/>
      <c r="I8" s="14"/>
      <c r="J8" s="14" t="n">
        <v>318</v>
      </c>
      <c r="K8" s="14"/>
      <c r="L8" s="14"/>
      <c r="M8" s="14"/>
      <c r="N8" s="14" t="n">
        <v>0.0067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31.9668</v>
      </c>
      <c r="D9" s="14"/>
      <c r="E9" s="14" t="n">
        <v>113.9601</v>
      </c>
      <c r="F9" s="14" t="n">
        <v>113.9601</v>
      </c>
      <c r="G9" s="12"/>
      <c r="H9" s="12"/>
      <c r="I9" s="14"/>
      <c r="J9" s="14" t="n">
        <v>318</v>
      </c>
      <c r="K9" s="14"/>
      <c r="L9" s="14"/>
      <c r="M9" s="14"/>
      <c r="N9" s="14" t="n">
        <v>0.0067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31.6968</v>
      </c>
      <c r="D10" s="14"/>
      <c r="E10" s="14" t="n">
        <v>113.6901</v>
      </c>
      <c r="F10" s="14" t="n">
        <v>113.6901</v>
      </c>
      <c r="G10" s="12"/>
      <c r="H10" s="12"/>
      <c r="I10" s="14"/>
      <c r="J10" s="14" t="n">
        <v>318</v>
      </c>
      <c r="K10" s="14"/>
      <c r="L10" s="14"/>
      <c r="M10" s="14"/>
      <c r="N10" s="14" t="n">
        <v>0.0067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27</v>
      </c>
      <c r="D11" s="14"/>
      <c r="E11" s="14" t="n">
        <v>0.27</v>
      </c>
      <c r="F11" s="14" t="n">
        <v>0.27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31.9668</v>
      </c>
      <c r="D7" s="38" t="n">
        <v>121.6901</v>
      </c>
      <c r="E7" s="38" t="n">
        <v>310.276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31.9668</v>
      </c>
      <c r="D8" s="38" t="n">
        <v>121.6901</v>
      </c>
      <c r="E8" s="38" t="n">
        <v>310.276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31.9668</v>
      </c>
      <c r="D9" s="38" t="n">
        <v>121.6901</v>
      </c>
      <c r="E9" s="38" t="n">
        <v>310.276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31.6968</v>
      </c>
      <c r="D10" s="38" t="n">
        <v>121.6901</v>
      </c>
      <c r="E10" s="38" t="n">
        <v>310.0067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27</v>
      </c>
      <c r="D11" s="38"/>
      <c r="E11" s="38" t="n">
        <v>0.27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13.9601</v>
      </c>
      <c r="C6" s="38" t="s">
        <v>64</v>
      </c>
      <c r="D6" s="10" t="n">
        <f aca="false">IF(ISBLANK('财拨总表（引用）'!B6)," ",'财拨总表（引用）'!B6)</f>
        <v>113.9601</v>
      </c>
      <c r="E6" s="10" t="n">
        <f aca="false">IF(ISBLANK('财拨总表（引用）'!C6)," ",'财拨总表（引用）'!C6)</f>
        <v>113.960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13.9601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13.9601</v>
      </c>
      <c r="E7" s="10" t="n">
        <f aca="false">IF(ISBLANK('财拨总表（引用）'!C7)," ",'财拨总表（引用）'!C7)</f>
        <v>113.960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13.9601</v>
      </c>
      <c r="C52" s="53" t="s">
        <v>24</v>
      </c>
      <c r="D52" s="10" t="n">
        <f aca="false">IF(ISBLANK('财拨总表（引用）'!B6)," ",'财拨总表（引用）'!B6)</f>
        <v>113.9601</v>
      </c>
      <c r="E52" s="10" t="n">
        <f aca="false">IF(ISBLANK('财拨总表（引用）'!C6)," ",'财拨总表（引用）'!C6)</f>
        <v>113.960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13.9601</v>
      </c>
      <c r="D7" s="38" t="n">
        <v>113.6901</v>
      </c>
      <c r="E7" s="38" t="n">
        <v>0.27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13.9601</v>
      </c>
      <c r="D8" s="38" t="n">
        <v>113.6901</v>
      </c>
      <c r="E8" s="38" t="n">
        <v>0.27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13.9601</v>
      </c>
      <c r="D9" s="38" t="n">
        <v>113.6901</v>
      </c>
      <c r="E9" s="38" t="n">
        <v>0.27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13.6901</v>
      </c>
      <c r="D10" s="38" t="n">
        <v>113.6901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27</v>
      </c>
      <c r="D11" s="38"/>
      <c r="E11" s="38" t="n">
        <v>0.27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13.6901</v>
      </c>
      <c r="D7" s="14" t="n">
        <v>113.6201</v>
      </c>
      <c r="E7" s="14" t="n">
        <v>0.07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08.5544</v>
      </c>
      <c r="D8" s="14" t="n">
        <v>108.5544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45.95</v>
      </c>
      <c r="D9" s="14" t="n">
        <v>45.95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5.95</v>
      </c>
      <c r="D10" s="14" t="n">
        <v>35.95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3.83</v>
      </c>
      <c r="D11" s="14" t="n">
        <v>3.83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2.68</v>
      </c>
      <c r="D12" s="14" t="n">
        <v>12.68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9.83</v>
      </c>
      <c r="D13" s="14" t="n">
        <v>9.83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0.3144</v>
      </c>
      <c r="D14" s="14" t="n">
        <v>0.3144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07</v>
      </c>
      <c r="D15" s="14"/>
      <c r="E15" s="14" t="n">
        <v>0.07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07</v>
      </c>
      <c r="D16" s="14"/>
      <c r="E16" s="14" t="n">
        <v>0.07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5.0657</v>
      </c>
      <c r="D17" s="14" t="n">
        <v>5.0657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2.021</v>
      </c>
      <c r="D18" s="14" t="n">
        <v>2.021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3.0447</v>
      </c>
      <c r="D19" s="14" t="n">
        <v>3.0447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