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5]</t>
    </r>
    <r>
      <rPr>
        <sz val="12"/>
        <color rgb="FF000000"/>
        <rFont val="Noto Sans"/>
        <family val="2"/>
      </rPr>
      <t xml:space="preserve">湖口县流泗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5]</t>
    </r>
    <r>
      <rPr>
        <sz val="12"/>
        <color rgb="FF000000"/>
        <rFont val="Noto Sans"/>
        <family val="2"/>
      </rPr>
      <t xml:space="preserve">湖口县流泗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5]</t>
    </r>
    <r>
      <rPr>
        <sz val="12"/>
        <color rgb="FF000000"/>
        <rFont val="Noto Sans"/>
        <family val="2"/>
      </rPr>
      <t xml:space="preserve">湖口县流泗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15</t>
  </si>
  <si>
    <t xml:space="preserve">湖口县流泗中心小学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38.00062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343.2899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38.00062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92.68929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2.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43.289926</v>
      </c>
      <c r="C49" s="8" t="s">
        <v>19</v>
      </c>
      <c r="D49" s="14" t="n">
        <f aca="false">IF(ISBLANK('支出总表（引用）'!B7)," ",'支出总表（引用）'!B7)</f>
        <v>1343.28992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43.289926</v>
      </c>
      <c r="C53" s="8" t="s">
        <v>24</v>
      </c>
      <c r="D53" s="14" t="n">
        <f aca="false">B53</f>
        <v>1343.28992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343.289926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343.28992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2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3</v>
      </c>
      <c r="B3" s="22" t="s">
        <v>31</v>
      </c>
      <c r="C3" s="22" t="s">
        <v>61</v>
      </c>
      <c r="D3" s="22" t="s">
        <v>62</v>
      </c>
      <c r="E3" s="22" t="s">
        <v>12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038.000628</v>
      </c>
      <c r="C6" s="69" t="n">
        <v>1038.000628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038.000628</v>
      </c>
      <c r="C7" s="69" t="n">
        <v>1038.000628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343.289926</v>
      </c>
      <c r="D7" s="14"/>
      <c r="E7" s="14" t="n">
        <v>1038.000628</v>
      </c>
      <c r="F7" s="14" t="n">
        <v>1038.000628</v>
      </c>
      <c r="G7" s="12"/>
      <c r="H7" s="12"/>
      <c r="I7" s="14"/>
      <c r="J7" s="14" t="n">
        <v>292.689298</v>
      </c>
      <c r="K7" s="14"/>
      <c r="L7" s="14"/>
      <c r="M7" s="14"/>
      <c r="N7" s="14" t="n">
        <v>12.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343.289926</v>
      </c>
      <c r="D8" s="14"/>
      <c r="E8" s="14" t="n">
        <v>1038.000628</v>
      </c>
      <c r="F8" s="14" t="n">
        <v>1038.000628</v>
      </c>
      <c r="G8" s="12"/>
      <c r="H8" s="12"/>
      <c r="I8" s="14"/>
      <c r="J8" s="14" t="n">
        <v>292.689298</v>
      </c>
      <c r="K8" s="14"/>
      <c r="L8" s="14"/>
      <c r="M8" s="14"/>
      <c r="N8" s="14" t="n">
        <v>12.6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343.289926</v>
      </c>
      <c r="D9" s="14"/>
      <c r="E9" s="14" t="n">
        <v>1038.000628</v>
      </c>
      <c r="F9" s="14" t="n">
        <v>1038.000628</v>
      </c>
      <c r="G9" s="12"/>
      <c r="H9" s="12"/>
      <c r="I9" s="14"/>
      <c r="J9" s="14" t="n">
        <v>292.689298</v>
      </c>
      <c r="K9" s="14"/>
      <c r="L9" s="14"/>
      <c r="M9" s="14"/>
      <c r="N9" s="14" t="n">
        <v>12.6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.62</v>
      </c>
      <c r="D10" s="14"/>
      <c r="E10" s="14" t="n">
        <v>10.62</v>
      </c>
      <c r="F10" s="14" t="n">
        <v>10.6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332.669926</v>
      </c>
      <c r="D11" s="14"/>
      <c r="E11" s="14" t="n">
        <v>1027.380628</v>
      </c>
      <c r="F11" s="14" t="n">
        <v>1027.380628</v>
      </c>
      <c r="G11" s="12"/>
      <c r="H11" s="12"/>
      <c r="I11" s="14"/>
      <c r="J11" s="14" t="n">
        <v>292.689298</v>
      </c>
      <c r="K11" s="14"/>
      <c r="L11" s="14"/>
      <c r="M11" s="14"/>
      <c r="N11" s="14" t="n">
        <v>12.6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343.289926</v>
      </c>
      <c r="D7" s="38" t="n">
        <v>1027.380628</v>
      </c>
      <c r="E7" s="38" t="n">
        <v>315.90929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343.289926</v>
      </c>
      <c r="D8" s="38" t="n">
        <v>1027.380628</v>
      </c>
      <c r="E8" s="38" t="n">
        <v>315.90929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343.289926</v>
      </c>
      <c r="D9" s="38" t="n">
        <v>1027.380628</v>
      </c>
      <c r="E9" s="38" t="n">
        <v>315.90929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.62</v>
      </c>
      <c r="D10" s="38"/>
      <c r="E10" s="38" t="n">
        <v>10.6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332.669926</v>
      </c>
      <c r="D11" s="38" t="n">
        <v>1027.380628</v>
      </c>
      <c r="E11" s="38" t="n">
        <v>305.289298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038.000628</v>
      </c>
      <c r="C6" s="38" t="s">
        <v>64</v>
      </c>
      <c r="D6" s="10" t="n">
        <f aca="false">IF(ISBLANK('财拨总表（引用）'!B6)," ",'财拨总表（引用）'!B6)</f>
        <v>1038.000628</v>
      </c>
      <c r="E6" s="10" t="n">
        <f aca="false">IF(ISBLANK('财拨总表（引用）'!C6)," ",'财拨总表（引用）'!C6)</f>
        <v>1038.00062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038.000628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038.000628</v>
      </c>
      <c r="E7" s="10" t="n">
        <f aca="false">IF(ISBLANK('财拨总表（引用）'!C7)," ",'财拨总表（引用）'!C7)</f>
        <v>1038.00062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038.000628</v>
      </c>
      <c r="C52" s="53" t="s">
        <v>24</v>
      </c>
      <c r="D52" s="10" t="n">
        <f aca="false">IF(ISBLANK('财拨总表（引用）'!B6)," ",'财拨总表（引用）'!B6)</f>
        <v>1038.000628</v>
      </c>
      <c r="E52" s="10" t="n">
        <f aca="false">IF(ISBLANK('财拨总表（引用）'!C6)," ",'财拨总表（引用）'!C6)</f>
        <v>1038.00062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038.000628</v>
      </c>
      <c r="D7" s="38" t="n">
        <v>1027.380628</v>
      </c>
      <c r="E7" s="38" t="n">
        <v>10.6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038.000628</v>
      </c>
      <c r="D8" s="38" t="n">
        <v>1027.380628</v>
      </c>
      <c r="E8" s="38" t="n">
        <v>10.6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038.000628</v>
      </c>
      <c r="D9" s="38" t="n">
        <v>1027.380628</v>
      </c>
      <c r="E9" s="38" t="n">
        <v>10.6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0.62</v>
      </c>
      <c r="D10" s="38"/>
      <c r="E10" s="38" t="n">
        <v>10.62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027.380628</v>
      </c>
      <c r="D11" s="38" t="n">
        <v>1027.380628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027.380628</v>
      </c>
      <c r="D7" s="14" t="n">
        <v>1027.058628</v>
      </c>
      <c r="E7" s="14" t="n">
        <v>0.322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842.087628</v>
      </c>
      <c r="D8" s="14" t="n">
        <v>842.087628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99.4612</v>
      </c>
      <c r="D9" s="14" t="n">
        <v>299.4612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68.9792</v>
      </c>
      <c r="D10" s="14" t="n">
        <v>168.979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24.9551</v>
      </c>
      <c r="D11" s="14" t="n">
        <v>24.9551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26</v>
      </c>
      <c r="D12" s="14" t="n">
        <v>126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78.94328</v>
      </c>
      <c r="D13" s="14" t="n">
        <v>78.94328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79.616</v>
      </c>
      <c r="D14" s="14" t="n">
        <v>79.616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56.212848</v>
      </c>
      <c r="D15" s="14" t="n">
        <v>56.212848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7.92</v>
      </c>
      <c r="D16" s="14" t="n">
        <v>7.92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0.322</v>
      </c>
      <c r="D17" s="14"/>
      <c r="E17" s="14" t="n">
        <v>0.322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322</v>
      </c>
      <c r="D18" s="14"/>
      <c r="E18" s="14" t="n">
        <v>0.322</v>
      </c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184.971</v>
      </c>
      <c r="D19" s="14" t="n">
        <v>184.971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111.7897</v>
      </c>
      <c r="D20" s="14" t="n">
        <v>111.7897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26.2704</v>
      </c>
      <c r="D21" s="14" t="n">
        <v>26.2704</v>
      </c>
      <c r="E21" s="14"/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46.9109</v>
      </c>
      <c r="D22" s="14" t="n">
        <v>46.9109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.5</v>
      </c>
      <c r="D7" s="14"/>
      <c r="E7" s="65" t="n">
        <v>1.5</v>
      </c>
      <c r="F7" s="14"/>
      <c r="G7" s="14"/>
    </row>
    <row r="8" s="1" customFormat="true" ht="27.75" hidden="false" customHeight="true" outlineLevel="0" collapsed="false">
      <c r="A8" s="63" t="s">
        <v>116</v>
      </c>
      <c r="B8" s="64" t="s">
        <v>117</v>
      </c>
      <c r="C8" s="14" t="n">
        <v>1.5</v>
      </c>
      <c r="D8" s="14"/>
      <c r="E8" s="65" t="n">
        <v>1.5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18</v>
      </c>
      <c r="E1" s="66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0:52:51Z</dcterms:created>
  <dc:creator/>
  <dc:description/>
  <dc:language>en-US</dc:language>
  <cp:lastModifiedBy>RABBIT.</cp:lastModifiedBy>
  <dcterms:modified xsi:type="dcterms:W3CDTF">2022-03-29T00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B0541CEDB34015880135240518A796</vt:lpwstr>
  </property>
  <property fmtid="{D5CDD505-2E9C-101B-9397-08002B2CF9AE}" pid="3" name="KSOProductBuildVer">
    <vt:lpwstr>2052-11.1.0.11365</vt:lpwstr>
  </property>
</Properties>
</file>