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201005]</t>
    </r>
    <r>
      <rPr>
        <sz val="12"/>
        <color rgb="FF000000"/>
        <rFont val="Noto Sans"/>
        <family val="2"/>
      </rPr>
      <t xml:space="preserve">湖口县张青中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201005]</t>
    </r>
    <r>
      <rPr>
        <sz val="12"/>
        <color rgb="FF000000"/>
        <rFont val="Noto Sans"/>
        <family val="2"/>
      </rPr>
      <t xml:space="preserve">湖口县张青中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3</t>
    </r>
  </si>
  <si>
    <t xml:space="preserve">　　初中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201005]</t>
    </r>
    <r>
      <rPr>
        <sz val="12"/>
        <color rgb="FF000000"/>
        <rFont val="Noto Sans"/>
        <family val="2"/>
      </rPr>
      <t xml:space="preserve">湖口县张青中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99</t>
    </r>
  </si>
  <si>
    <t xml:space="preserve">　其他对个人和家庭的补助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322.2211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564.78192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322.2211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43.340821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99.22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564.781921</v>
      </c>
      <c r="C49" s="8" t="s">
        <v>19</v>
      </c>
      <c r="D49" s="14" t="n">
        <f aca="false">IF(ISBLANK('支出总表（引用）'!B7)," ",'支出总表（引用）'!B7)</f>
        <v>564.78192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564.781921</v>
      </c>
      <c r="C53" s="8" t="s">
        <v>24</v>
      </c>
      <c r="D53" s="14" t="n">
        <f aca="false">B53</f>
        <v>564.78192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18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19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564.781921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564.781921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7" t="s">
        <v>120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19</v>
      </c>
      <c r="B3" s="22" t="s">
        <v>31</v>
      </c>
      <c r="C3" s="22" t="s">
        <v>59</v>
      </c>
      <c r="D3" s="22" t="s">
        <v>60</v>
      </c>
      <c r="E3" s="22" t="s">
        <v>121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322.2211</v>
      </c>
      <c r="C6" s="68" t="n">
        <v>322.2211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322.2211</v>
      </c>
      <c r="C7" s="68" t="n">
        <v>322.2211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564.781921</v>
      </c>
      <c r="D7" s="14"/>
      <c r="E7" s="14" t="n">
        <v>322.2211</v>
      </c>
      <c r="F7" s="14" t="n">
        <v>322.2211</v>
      </c>
      <c r="G7" s="12"/>
      <c r="H7" s="12"/>
      <c r="I7" s="14"/>
      <c r="J7" s="14" t="n">
        <v>143.340821</v>
      </c>
      <c r="K7" s="14"/>
      <c r="L7" s="14"/>
      <c r="M7" s="14"/>
      <c r="N7" s="14" t="n">
        <v>99.22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564.781921</v>
      </c>
      <c r="D8" s="14"/>
      <c r="E8" s="14" t="n">
        <v>322.2211</v>
      </c>
      <c r="F8" s="14" t="n">
        <v>322.2211</v>
      </c>
      <c r="G8" s="12"/>
      <c r="H8" s="12"/>
      <c r="I8" s="14"/>
      <c r="J8" s="14" t="n">
        <v>143.340821</v>
      </c>
      <c r="K8" s="14"/>
      <c r="L8" s="14"/>
      <c r="M8" s="14"/>
      <c r="N8" s="14" t="n">
        <v>99.22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564.781921</v>
      </c>
      <c r="D9" s="14"/>
      <c r="E9" s="14" t="n">
        <v>322.2211</v>
      </c>
      <c r="F9" s="14" t="n">
        <v>322.2211</v>
      </c>
      <c r="G9" s="12"/>
      <c r="H9" s="12"/>
      <c r="I9" s="14"/>
      <c r="J9" s="14" t="n">
        <v>143.340821</v>
      </c>
      <c r="K9" s="14"/>
      <c r="L9" s="14"/>
      <c r="M9" s="14"/>
      <c r="N9" s="14" t="n">
        <v>99.22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564.781921</v>
      </c>
      <c r="D10" s="14"/>
      <c r="E10" s="14" t="n">
        <v>322.2211</v>
      </c>
      <c r="F10" s="14" t="n">
        <v>322.2211</v>
      </c>
      <c r="G10" s="12"/>
      <c r="H10" s="12"/>
      <c r="I10" s="14"/>
      <c r="J10" s="14" t="n">
        <v>143.340821</v>
      </c>
      <c r="K10" s="14"/>
      <c r="L10" s="14"/>
      <c r="M10" s="14"/>
      <c r="N10" s="14" t="n">
        <v>99.22</v>
      </c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564.781921</v>
      </c>
      <c r="D7" s="38" t="n">
        <v>322.2211</v>
      </c>
      <c r="E7" s="38" t="n">
        <v>242.560821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564.781921</v>
      </c>
      <c r="D8" s="38" t="n">
        <v>322.2211</v>
      </c>
      <c r="E8" s="38" t="n">
        <v>242.560821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564.781921</v>
      </c>
      <c r="D9" s="38" t="n">
        <v>322.2211</v>
      </c>
      <c r="E9" s="38" t="n">
        <v>242.560821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564.781921</v>
      </c>
      <c r="D10" s="38" t="n">
        <v>322.2211</v>
      </c>
      <c r="E10" s="38" t="n">
        <v>242.560821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322.2211</v>
      </c>
      <c r="C6" s="38" t="s">
        <v>62</v>
      </c>
      <c r="D6" s="10" t="n">
        <f aca="false">IF(ISBLANK('财拨总表（引用）'!B6)," ",'财拨总表（引用）'!B6)</f>
        <v>322.2211</v>
      </c>
      <c r="E6" s="10" t="n">
        <f aca="false">IF(ISBLANK('财拨总表（引用）'!C6)," ",'财拨总表（引用）'!C6)</f>
        <v>322.2211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322.2211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322.2211</v>
      </c>
      <c r="E7" s="10" t="n">
        <f aca="false">IF(ISBLANK('财拨总表（引用）'!C7)," ",'财拨总表（引用）'!C7)</f>
        <v>322.2211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322.2211</v>
      </c>
      <c r="C52" s="53" t="s">
        <v>24</v>
      </c>
      <c r="D52" s="10" t="n">
        <f aca="false">IF(ISBLANK('财拨总表（引用）'!B6)," ",'财拨总表（引用）'!B6)</f>
        <v>322.2211</v>
      </c>
      <c r="E52" s="10" t="n">
        <f aca="false">IF(ISBLANK('财拨总表（引用）'!C6)," ",'财拨总表（引用）'!C6)</f>
        <v>322.2211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322.2211</v>
      </c>
      <c r="D7" s="38" t="n">
        <v>322.2211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322.2211</v>
      </c>
      <c r="D8" s="38" t="n">
        <v>322.2211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322.2211</v>
      </c>
      <c r="D9" s="38" t="n">
        <v>322.2211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322.2211</v>
      </c>
      <c r="D10" s="38" t="n">
        <v>322.2211</v>
      </c>
      <c r="E10" s="38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322.2211</v>
      </c>
      <c r="D7" s="14" t="n">
        <v>322.1153</v>
      </c>
      <c r="E7" s="14" t="n">
        <v>0.1058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290.0315</v>
      </c>
      <c r="D8" s="14" t="n">
        <v>290.0315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113.5596</v>
      </c>
      <c r="D9" s="14" t="n">
        <v>113.5596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56.3484</v>
      </c>
      <c r="D10" s="14" t="n">
        <v>56.3484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9.4633</v>
      </c>
      <c r="D11" s="14" t="n">
        <v>9.4633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41.4</v>
      </c>
      <c r="D12" s="14" t="n">
        <v>41.4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28.6994</v>
      </c>
      <c r="D13" s="14" t="n">
        <v>28.6994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19.4518</v>
      </c>
      <c r="D14" s="14" t="n">
        <v>19.4518</v>
      </c>
      <c r="E14" s="14"/>
    </row>
    <row r="15" s="1" customFormat="true" ht="27" hidden="false" customHeight="true" outlineLevel="0" collapsed="false">
      <c r="A15" s="29" t="s">
        <v>91</v>
      </c>
      <c r="B15" s="29" t="s">
        <v>92</v>
      </c>
      <c r="C15" s="14" t="n">
        <v>20.389</v>
      </c>
      <c r="D15" s="14" t="n">
        <v>20.389</v>
      </c>
      <c r="E15" s="14"/>
    </row>
    <row r="16" s="1" customFormat="true" ht="27" hidden="false" customHeight="true" outlineLevel="0" collapsed="false">
      <c r="A16" s="29" t="s">
        <v>93</v>
      </c>
      <c r="B16" s="29" t="s">
        <v>94</v>
      </c>
      <c r="C16" s="14" t="n">
        <v>0.72</v>
      </c>
      <c r="D16" s="14" t="n">
        <v>0.72</v>
      </c>
      <c r="E16" s="14"/>
    </row>
    <row r="17" s="1" customFormat="true" ht="27" hidden="false" customHeight="true" outlineLevel="0" collapsed="false">
      <c r="A17" s="27" t="s">
        <v>95</v>
      </c>
      <c r="B17" s="29" t="s">
        <v>96</v>
      </c>
      <c r="C17" s="14" t="n">
        <v>0.1058</v>
      </c>
      <c r="D17" s="14"/>
      <c r="E17" s="14" t="n">
        <v>0.1058</v>
      </c>
    </row>
    <row r="18" s="1" customFormat="true" ht="27" hidden="false" customHeight="true" outlineLevel="0" collapsed="false">
      <c r="A18" s="29" t="s">
        <v>97</v>
      </c>
      <c r="B18" s="29" t="s">
        <v>98</v>
      </c>
      <c r="C18" s="14" t="n">
        <v>0.1058</v>
      </c>
      <c r="D18" s="14"/>
      <c r="E18" s="14" t="n">
        <v>0.1058</v>
      </c>
    </row>
    <row r="19" s="1" customFormat="true" ht="27" hidden="false" customHeight="true" outlineLevel="0" collapsed="false">
      <c r="A19" s="27" t="s">
        <v>99</v>
      </c>
      <c r="B19" s="29" t="s">
        <v>100</v>
      </c>
      <c r="C19" s="14" t="n">
        <v>32.0838</v>
      </c>
      <c r="D19" s="14" t="n">
        <v>32.0838</v>
      </c>
      <c r="E19" s="14"/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10.5253</v>
      </c>
      <c r="D20" s="14" t="n">
        <v>10.5253</v>
      </c>
      <c r="E20" s="14"/>
    </row>
    <row r="21" s="1" customFormat="true" ht="27" hidden="false" customHeight="true" outlineLevel="0" collapsed="false">
      <c r="A21" s="29" t="s">
        <v>103</v>
      </c>
      <c r="B21" s="29" t="s">
        <v>104</v>
      </c>
      <c r="C21" s="14" t="n">
        <v>5.052</v>
      </c>
      <c r="D21" s="14" t="n">
        <v>5.052</v>
      </c>
      <c r="E21" s="14"/>
    </row>
    <row r="22" s="1" customFormat="true" ht="27" hidden="false" customHeight="true" outlineLevel="0" collapsed="false">
      <c r="A22" s="29" t="s">
        <v>105</v>
      </c>
      <c r="B22" s="29" t="s">
        <v>106</v>
      </c>
      <c r="C22" s="14" t="n">
        <v>16.5065</v>
      </c>
      <c r="D22" s="14" t="n">
        <v>16.5065</v>
      </c>
      <c r="E22" s="1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0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8</v>
      </c>
      <c r="B4" s="22" t="s">
        <v>109</v>
      </c>
      <c r="C4" s="22" t="s">
        <v>29</v>
      </c>
      <c r="D4" s="24" t="s">
        <v>110</v>
      </c>
      <c r="E4" s="24" t="s">
        <v>111</v>
      </c>
      <c r="F4" s="24" t="s">
        <v>112</v>
      </c>
      <c r="G4" s="24" t="s">
        <v>113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14</v>
      </c>
      <c r="E1" s="65"/>
      <c r="F1" s="30"/>
      <c r="G1" s="30"/>
    </row>
    <row r="2" s="1" customFormat="true" ht="29.25" hidden="false" customHeight="true" outlineLevel="0" collapsed="false">
      <c r="A2" s="31" t="s">
        <v>11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6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