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01004]</t>
    </r>
    <r>
      <rPr>
        <sz val="12"/>
        <color rgb="FF000000"/>
        <rFont val="Noto Sans"/>
        <family val="2"/>
      </rPr>
      <t xml:space="preserve">中国共产主义青年团湖口县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01004]</t>
    </r>
    <r>
      <rPr>
        <sz val="12"/>
        <color rgb="FF000000"/>
        <rFont val="Noto Sans"/>
        <family val="2"/>
      </rPr>
      <t xml:space="preserve">中国共产主义青年团湖口县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01004]</t>
    </r>
    <r>
      <rPr>
        <sz val="12"/>
        <color rgb="FF000000"/>
        <rFont val="Noto Sans"/>
        <family val="2"/>
      </rPr>
      <t xml:space="preserve">中国共产主义青年团湖口县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3</t>
    </r>
  </si>
  <si>
    <t xml:space="preserve">　专用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004</t>
  </si>
  <si>
    <t xml:space="preserve">中国共产主义青年团湖口县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2.364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77.364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2.364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7.3645</v>
      </c>
      <c r="C49" s="8" t="s">
        <v>19</v>
      </c>
      <c r="D49" s="14" t="n">
        <f aca="false">IF(ISBLANK('支出总表（引用）'!B7)," ",'支出总表（引用）'!B7)</f>
        <v>77.364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7.3645</v>
      </c>
      <c r="C53" s="8" t="s">
        <v>24</v>
      </c>
      <c r="D53" s="14" t="n">
        <f aca="false">B53</f>
        <v>77.364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77.3645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77.364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3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1</v>
      </c>
      <c r="B3" s="22" t="s">
        <v>31</v>
      </c>
      <c r="C3" s="22" t="s">
        <v>59</v>
      </c>
      <c r="D3" s="22" t="s">
        <v>60</v>
      </c>
      <c r="E3" s="22" t="s">
        <v>13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52.3645</v>
      </c>
      <c r="C6" s="69" t="n">
        <v>52.3645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52.3645</v>
      </c>
      <c r="C7" s="69" t="n">
        <v>52.3645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77.3645</v>
      </c>
      <c r="D7" s="14"/>
      <c r="E7" s="14" t="n">
        <v>52.3645</v>
      </c>
      <c r="F7" s="14" t="n">
        <v>52.3645</v>
      </c>
      <c r="G7" s="12"/>
      <c r="H7" s="12"/>
      <c r="I7" s="14"/>
      <c r="J7" s="14"/>
      <c r="K7" s="14"/>
      <c r="L7" s="14"/>
      <c r="M7" s="14"/>
      <c r="N7" s="14" t="n">
        <v>25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77.3645</v>
      </c>
      <c r="D8" s="14"/>
      <c r="E8" s="14" t="n">
        <v>52.3645</v>
      </c>
      <c r="F8" s="14" t="n">
        <v>52.3645</v>
      </c>
      <c r="G8" s="12"/>
      <c r="H8" s="12"/>
      <c r="I8" s="14"/>
      <c r="J8" s="14"/>
      <c r="K8" s="14"/>
      <c r="L8" s="14"/>
      <c r="M8" s="14"/>
      <c r="N8" s="14" t="n">
        <v>25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77.3645</v>
      </c>
      <c r="D9" s="14"/>
      <c r="E9" s="14" t="n">
        <v>52.3645</v>
      </c>
      <c r="F9" s="14" t="n">
        <v>52.3645</v>
      </c>
      <c r="G9" s="12"/>
      <c r="H9" s="12"/>
      <c r="I9" s="14"/>
      <c r="J9" s="14"/>
      <c r="K9" s="14"/>
      <c r="L9" s="14"/>
      <c r="M9" s="14"/>
      <c r="N9" s="14" t="n">
        <v>25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77.3645</v>
      </c>
      <c r="D10" s="14"/>
      <c r="E10" s="14" t="n">
        <v>52.3645</v>
      </c>
      <c r="F10" s="14" t="n">
        <v>52.3645</v>
      </c>
      <c r="G10" s="12"/>
      <c r="H10" s="12"/>
      <c r="I10" s="14"/>
      <c r="J10" s="14"/>
      <c r="K10" s="14"/>
      <c r="L10" s="14"/>
      <c r="M10" s="14"/>
      <c r="N10" s="14" t="n">
        <v>25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77.3645</v>
      </c>
      <c r="D7" s="38" t="n">
        <v>46.3645</v>
      </c>
      <c r="E7" s="38" t="n">
        <v>3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77.3645</v>
      </c>
      <c r="D8" s="38" t="n">
        <v>46.3645</v>
      </c>
      <c r="E8" s="38" t="n">
        <v>3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77.3645</v>
      </c>
      <c r="D9" s="38" t="n">
        <v>46.3645</v>
      </c>
      <c r="E9" s="38" t="n">
        <v>3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77.3645</v>
      </c>
      <c r="D10" s="38" t="n">
        <v>46.3645</v>
      </c>
      <c r="E10" s="38" t="n">
        <v>31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52.3645</v>
      </c>
      <c r="C6" s="38" t="s">
        <v>62</v>
      </c>
      <c r="D6" s="10" t="n">
        <f aca="false">IF(ISBLANK('财拨总表（引用）'!B6)," ",'财拨总表（引用）'!B6)</f>
        <v>52.3645</v>
      </c>
      <c r="E6" s="10" t="n">
        <f aca="false">IF(ISBLANK('财拨总表（引用）'!C6)," ",'财拨总表（引用）'!C6)</f>
        <v>52.364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52.3645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52.3645</v>
      </c>
      <c r="E7" s="10" t="n">
        <f aca="false">IF(ISBLANK('财拨总表（引用）'!C7)," ",'财拨总表（引用）'!C7)</f>
        <v>52.364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52.3645</v>
      </c>
      <c r="C52" s="53" t="s">
        <v>24</v>
      </c>
      <c r="D52" s="10" t="n">
        <f aca="false">IF(ISBLANK('财拨总表（引用）'!B6)," ",'财拨总表（引用）'!B6)</f>
        <v>52.3645</v>
      </c>
      <c r="E52" s="10" t="n">
        <f aca="false">IF(ISBLANK('财拨总表（引用）'!C6)," ",'财拨总表（引用）'!C6)</f>
        <v>52.364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2.3645</v>
      </c>
      <c r="D7" s="38" t="n">
        <v>46.3645</v>
      </c>
      <c r="E7" s="38" t="n">
        <v>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52.3645</v>
      </c>
      <c r="D8" s="38" t="n">
        <v>46.3645</v>
      </c>
      <c r="E8" s="38" t="n">
        <v>6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2.3645</v>
      </c>
      <c r="D9" s="38" t="n">
        <v>46.3645</v>
      </c>
      <c r="E9" s="38" t="n">
        <v>6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2.3645</v>
      </c>
      <c r="D10" s="38" t="n">
        <v>46.3645</v>
      </c>
      <c r="E10" s="38" t="n">
        <v>6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6.3645</v>
      </c>
      <c r="D7" s="14" t="n">
        <v>37.4107</v>
      </c>
      <c r="E7" s="14" t="n">
        <v>8.9538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37.4107</v>
      </c>
      <c r="D8" s="14" t="n">
        <v>37.4107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9.1824</v>
      </c>
      <c r="D9" s="14" t="n">
        <v>9.182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7.1052</v>
      </c>
      <c r="D10" s="14" t="n">
        <v>7.105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0.7652</v>
      </c>
      <c r="D11" s="14" t="n">
        <v>0.7652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4.73</v>
      </c>
      <c r="D12" s="14" t="n">
        <v>14.73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3.6733</v>
      </c>
      <c r="D13" s="14" t="n">
        <v>3.6733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.9546</v>
      </c>
      <c r="D14" s="14" t="n">
        <v>1.9546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7.3538</v>
      </c>
      <c r="D15" s="14"/>
      <c r="E15" s="14" t="n">
        <v>7.3538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2.88</v>
      </c>
      <c r="D16" s="14"/>
      <c r="E16" s="14" t="n">
        <v>2.88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0.02</v>
      </c>
      <c r="D17" s="14"/>
      <c r="E17" s="14" t="n">
        <v>0.02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4</v>
      </c>
      <c r="D18" s="14"/>
      <c r="E18" s="14" t="n">
        <v>0.4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0.2</v>
      </c>
      <c r="D19" s="14"/>
      <c r="E19" s="14" t="n">
        <v>0.2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0.5</v>
      </c>
      <c r="D20" s="14"/>
      <c r="E20" s="14" t="n">
        <v>0.5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0.1</v>
      </c>
      <c r="D21" s="14"/>
      <c r="E21" s="14" t="n">
        <v>0.1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1.2</v>
      </c>
      <c r="D22" s="14"/>
      <c r="E22" s="14" t="n">
        <v>1.2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0.0138</v>
      </c>
      <c r="D23" s="14"/>
      <c r="E23" s="14" t="n">
        <v>0.0138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2.04</v>
      </c>
      <c r="D24" s="14"/>
      <c r="E24" s="14" t="n">
        <v>2.04</v>
      </c>
    </row>
    <row r="25" s="1" customFormat="true" ht="27" hidden="false" customHeight="true" outlineLevel="0" collapsed="false">
      <c r="A25" s="27" t="s">
        <v>111</v>
      </c>
      <c r="B25" s="29" t="s">
        <v>112</v>
      </c>
      <c r="C25" s="14" t="n">
        <v>1.6</v>
      </c>
      <c r="D25" s="14"/>
      <c r="E25" s="14" t="n">
        <v>1.6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1.2</v>
      </c>
      <c r="D26" s="14"/>
      <c r="E26" s="14" t="n">
        <v>1.2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0.4</v>
      </c>
      <c r="D27" s="14"/>
      <c r="E27" s="14" t="n">
        <v>0.4</v>
      </c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1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29</v>
      </c>
      <c r="D4" s="24" t="s">
        <v>120</v>
      </c>
      <c r="E4" s="24" t="s">
        <v>121</v>
      </c>
      <c r="F4" s="24" t="s">
        <v>122</v>
      </c>
      <c r="G4" s="24" t="s">
        <v>12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1.2</v>
      </c>
      <c r="D7" s="14"/>
      <c r="E7" s="65" t="n">
        <v>1.2</v>
      </c>
      <c r="F7" s="14"/>
      <c r="G7" s="14"/>
    </row>
    <row r="8" s="1" customFormat="true" ht="27.75" hidden="false" customHeight="true" outlineLevel="0" collapsed="false">
      <c r="A8" s="63" t="s">
        <v>124</v>
      </c>
      <c r="B8" s="64" t="s">
        <v>125</v>
      </c>
      <c r="C8" s="14" t="n">
        <v>1.2</v>
      </c>
      <c r="D8" s="14"/>
      <c r="E8" s="65" t="n">
        <v>1.2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6</v>
      </c>
      <c r="E1" s="66"/>
      <c r="F1" s="30"/>
      <c r="G1" s="30"/>
    </row>
    <row r="2" s="1" customFormat="true" ht="29.25" hidden="false" customHeight="true" outlineLevel="0" collapsed="false">
      <c r="A2" s="31" t="s">
        <v>12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