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1003]</t>
    </r>
    <r>
      <rPr>
        <sz val="12"/>
        <color rgb="FF000000"/>
        <rFont val="Noto Sans"/>
        <family val="2"/>
      </rPr>
      <t xml:space="preserve">湖口县信访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1003]</t>
    </r>
    <r>
      <rPr>
        <sz val="12"/>
        <color rgb="FF000000"/>
        <rFont val="Noto Sans"/>
        <family val="2"/>
      </rPr>
      <t xml:space="preserve">湖口县信访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8</t>
    </r>
  </si>
  <si>
    <t xml:space="preserve">　　信访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1003]</t>
    </r>
    <r>
      <rPr>
        <sz val="12"/>
        <color rgb="FF000000"/>
        <rFont val="Noto Sans"/>
        <family val="2"/>
      </rPr>
      <t xml:space="preserve">湖口县信访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003</t>
  </si>
  <si>
    <t xml:space="preserve">湖口县信访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99.909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09.909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99.909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9.9094</v>
      </c>
      <c r="C49" s="8" t="s">
        <v>19</v>
      </c>
      <c r="D49" s="14" t="n">
        <f aca="false">IF(ISBLANK('支出总表（引用）'!B7)," ",'支出总表（引用）'!B7)</f>
        <v>209.909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9.9094</v>
      </c>
      <c r="C53" s="8" t="s">
        <v>24</v>
      </c>
      <c r="D53" s="14" t="n">
        <f aca="false">B53</f>
        <v>209.909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209.9094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209.909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30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9</v>
      </c>
      <c r="B3" s="22" t="s">
        <v>31</v>
      </c>
      <c r="C3" s="22" t="s">
        <v>59</v>
      </c>
      <c r="D3" s="22" t="s">
        <v>60</v>
      </c>
      <c r="E3" s="22" t="s">
        <v>13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99.9094</v>
      </c>
      <c r="C6" s="69" t="n">
        <v>199.9094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99.9094</v>
      </c>
      <c r="C7" s="69" t="n">
        <v>199.9094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09.9094</v>
      </c>
      <c r="D7" s="14"/>
      <c r="E7" s="14" t="n">
        <v>199.9094</v>
      </c>
      <c r="F7" s="14" t="n">
        <v>199.9094</v>
      </c>
      <c r="G7" s="12"/>
      <c r="H7" s="12"/>
      <c r="I7" s="14"/>
      <c r="J7" s="14"/>
      <c r="K7" s="14"/>
      <c r="L7" s="14"/>
      <c r="M7" s="14"/>
      <c r="N7" s="14" t="n">
        <v>1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09.9094</v>
      </c>
      <c r="D8" s="14"/>
      <c r="E8" s="14" t="n">
        <v>199.9094</v>
      </c>
      <c r="F8" s="14" t="n">
        <v>199.9094</v>
      </c>
      <c r="G8" s="12"/>
      <c r="H8" s="12"/>
      <c r="I8" s="14"/>
      <c r="J8" s="14"/>
      <c r="K8" s="14"/>
      <c r="L8" s="14"/>
      <c r="M8" s="14"/>
      <c r="N8" s="14" t="n">
        <v>1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09.9094</v>
      </c>
      <c r="D9" s="14"/>
      <c r="E9" s="14" t="n">
        <v>199.9094</v>
      </c>
      <c r="F9" s="14" t="n">
        <v>199.9094</v>
      </c>
      <c r="G9" s="12"/>
      <c r="H9" s="12"/>
      <c r="I9" s="14"/>
      <c r="J9" s="14"/>
      <c r="K9" s="14"/>
      <c r="L9" s="14"/>
      <c r="M9" s="14"/>
      <c r="N9" s="14" t="n">
        <v>1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09.9094</v>
      </c>
      <c r="D10" s="14"/>
      <c r="E10" s="14" t="n">
        <v>199.9094</v>
      </c>
      <c r="F10" s="14" t="n">
        <v>199.9094</v>
      </c>
      <c r="G10" s="12"/>
      <c r="H10" s="12"/>
      <c r="I10" s="14"/>
      <c r="J10" s="14"/>
      <c r="K10" s="14"/>
      <c r="L10" s="14"/>
      <c r="M10" s="14"/>
      <c r="N10" s="14" t="n">
        <v>1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09.9094</v>
      </c>
      <c r="D7" s="38" t="n">
        <v>94.9094</v>
      </c>
      <c r="E7" s="38" t="n">
        <v>11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09.9094</v>
      </c>
      <c r="D8" s="38" t="n">
        <v>94.9094</v>
      </c>
      <c r="E8" s="38" t="n">
        <v>11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09.9094</v>
      </c>
      <c r="D9" s="38" t="n">
        <v>94.9094</v>
      </c>
      <c r="E9" s="38" t="n">
        <v>11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09.9094</v>
      </c>
      <c r="D10" s="38" t="n">
        <v>94.9094</v>
      </c>
      <c r="E10" s="38" t="n">
        <v>11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99.9094</v>
      </c>
      <c r="C6" s="38" t="s">
        <v>62</v>
      </c>
      <c r="D6" s="10" t="n">
        <f aca="false">IF(ISBLANK('财拨总表（引用）'!B6)," ",'财拨总表（引用）'!B6)</f>
        <v>199.9094</v>
      </c>
      <c r="E6" s="10" t="n">
        <f aca="false">IF(ISBLANK('财拨总表（引用）'!C6)," ",'财拨总表（引用）'!C6)</f>
        <v>199.909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99.9094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99.9094</v>
      </c>
      <c r="E7" s="10" t="n">
        <f aca="false">IF(ISBLANK('财拨总表（引用）'!C7)," ",'财拨总表（引用）'!C7)</f>
        <v>199.909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99.9094</v>
      </c>
      <c r="C52" s="53" t="s">
        <v>24</v>
      </c>
      <c r="D52" s="10" t="n">
        <f aca="false">IF(ISBLANK('财拨总表（引用）'!B6)," ",'财拨总表（引用）'!B6)</f>
        <v>199.9094</v>
      </c>
      <c r="E52" s="10" t="n">
        <f aca="false">IF(ISBLANK('财拨总表（引用）'!C6)," ",'财拨总表（引用）'!C6)</f>
        <v>199.909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99.9094</v>
      </c>
      <c r="D7" s="38" t="n">
        <v>94.9094</v>
      </c>
      <c r="E7" s="38" t="n">
        <v>10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99.9094</v>
      </c>
      <c r="D8" s="38" t="n">
        <v>94.9094</v>
      </c>
      <c r="E8" s="38" t="n">
        <v>10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99.9094</v>
      </c>
      <c r="D9" s="38" t="n">
        <v>94.9094</v>
      </c>
      <c r="E9" s="38" t="n">
        <v>10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99.9094</v>
      </c>
      <c r="D10" s="38" t="n">
        <v>94.9094</v>
      </c>
      <c r="E10" s="38" t="n">
        <v>105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94.9094</v>
      </c>
      <c r="D7" s="14" t="n">
        <v>78.9218</v>
      </c>
      <c r="E7" s="14" t="n">
        <v>15.9876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78.9218</v>
      </c>
      <c r="D8" s="14" t="n">
        <v>78.9218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2.644</v>
      </c>
      <c r="D9" s="14" t="n">
        <v>22.64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6.0656</v>
      </c>
      <c r="D10" s="14" t="n">
        <v>16.065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.887</v>
      </c>
      <c r="D11" s="14" t="n">
        <v>1.887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9.46</v>
      </c>
      <c r="D12" s="14" t="n">
        <v>29.46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4.423</v>
      </c>
      <c r="D13" s="14" t="n">
        <v>4.423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4.4422</v>
      </c>
      <c r="D14" s="14" t="n">
        <v>4.4422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12.9876</v>
      </c>
      <c r="D15" s="14"/>
      <c r="E15" s="14" t="n">
        <v>12.9876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1</v>
      </c>
      <c r="D16" s="14"/>
      <c r="E16" s="14" t="n">
        <v>1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</v>
      </c>
      <c r="D17" s="14"/>
      <c r="E17" s="14" t="n">
        <v>1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2</v>
      </c>
      <c r="D18" s="14"/>
      <c r="E18" s="14" t="n">
        <v>0.2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</v>
      </c>
      <c r="D20" s="14"/>
      <c r="E20" s="14" t="n">
        <v>1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5</v>
      </c>
      <c r="D21" s="14"/>
      <c r="E21" s="14" t="n">
        <v>5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0.0276</v>
      </c>
      <c r="D22" s="14"/>
      <c r="E22" s="14" t="n">
        <v>0.0276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2.16</v>
      </c>
      <c r="D23" s="14"/>
      <c r="E23" s="14" t="n">
        <v>2.16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1.6</v>
      </c>
      <c r="D24" s="14"/>
      <c r="E24" s="14" t="n">
        <v>1.6</v>
      </c>
    </row>
    <row r="25" s="1" customFormat="true" ht="27" hidden="false" customHeight="true" outlineLevel="0" collapsed="false">
      <c r="A25" s="27" t="s">
        <v>111</v>
      </c>
      <c r="B25" s="29" t="s">
        <v>112</v>
      </c>
      <c r="C25" s="14" t="n">
        <v>3</v>
      </c>
      <c r="D25" s="14"/>
      <c r="E25" s="14" t="n">
        <v>3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3</v>
      </c>
      <c r="D26" s="14"/>
      <c r="E26" s="14" t="n">
        <v>3</v>
      </c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1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29</v>
      </c>
      <c r="D4" s="24" t="s">
        <v>118</v>
      </c>
      <c r="E4" s="24" t="s">
        <v>119</v>
      </c>
      <c r="F4" s="24" t="s">
        <v>120</v>
      </c>
      <c r="G4" s="24" t="s">
        <v>12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5</v>
      </c>
      <c r="D7" s="14"/>
      <c r="E7" s="65" t="n">
        <v>5</v>
      </c>
      <c r="F7" s="14"/>
      <c r="G7" s="14"/>
    </row>
    <row r="8" s="1" customFormat="true" ht="27.75" hidden="false" customHeight="true" outlineLevel="0" collapsed="false">
      <c r="A8" s="63" t="s">
        <v>122</v>
      </c>
      <c r="B8" s="64" t="s">
        <v>123</v>
      </c>
      <c r="C8" s="14" t="n">
        <v>5</v>
      </c>
      <c r="D8" s="14"/>
      <c r="E8" s="65" t="n">
        <v>5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4</v>
      </c>
      <c r="E1" s="66"/>
      <c r="F1" s="30"/>
      <c r="G1" s="30"/>
    </row>
    <row r="2" s="1" customFormat="tru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9T03:29:42Z</dcterms:created>
  <dc:creator/>
  <dc:description/>
  <dc:language>en-US</dc:language>
  <cp:lastModifiedBy>Administrator</cp:lastModifiedBy>
  <dcterms:modified xsi:type="dcterms:W3CDTF">2022-03-19T03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