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12]</t>
    </r>
    <r>
      <rPr>
        <sz val="12"/>
        <color rgb="FF000000"/>
        <rFont val="Noto Sans"/>
        <family val="2"/>
      </rPr>
      <t xml:space="preserve">湖口县舜德乡中心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12]</t>
    </r>
    <r>
      <rPr>
        <sz val="12"/>
        <color rgb="FF000000"/>
        <rFont val="Noto Sans"/>
        <family val="2"/>
      </rPr>
      <t xml:space="preserve">湖口县舜德乡中心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12]</t>
    </r>
    <r>
      <rPr>
        <sz val="12"/>
        <color rgb="FF000000"/>
        <rFont val="Noto Sans"/>
        <family val="2"/>
      </rPr>
      <t xml:space="preserve">湖口县舜德乡中心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60.9232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520.293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60.9232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08.9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50.47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20.2932</v>
      </c>
      <c r="C49" s="8" t="s">
        <v>19</v>
      </c>
      <c r="D49" s="14" t="n">
        <f aca="false">IF(ISBLANK('支出总表（引用）'!B7)," ",'支出总表（引用）'!B7)</f>
        <v>520.293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20.2932</v>
      </c>
      <c r="C53" s="8" t="s">
        <v>24</v>
      </c>
      <c r="D53" s="14" t="n">
        <f aca="false">B53</f>
        <v>520.293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520.2932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520.2932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4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3</v>
      </c>
      <c r="B3" s="22" t="s">
        <v>31</v>
      </c>
      <c r="C3" s="22" t="s">
        <v>61</v>
      </c>
      <c r="D3" s="22" t="s">
        <v>62</v>
      </c>
      <c r="E3" s="22" t="s">
        <v>11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60.9232</v>
      </c>
      <c r="C6" s="68" t="n">
        <v>160.9232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60.9232</v>
      </c>
      <c r="C7" s="68" t="n">
        <v>160.9232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20.2932</v>
      </c>
      <c r="D7" s="14"/>
      <c r="E7" s="14" t="n">
        <v>160.9232</v>
      </c>
      <c r="F7" s="14" t="n">
        <v>160.9232</v>
      </c>
      <c r="G7" s="12"/>
      <c r="H7" s="12"/>
      <c r="I7" s="14"/>
      <c r="J7" s="14" t="n">
        <v>308.9</v>
      </c>
      <c r="K7" s="14"/>
      <c r="L7" s="14"/>
      <c r="M7" s="14"/>
      <c r="N7" s="14" t="n">
        <v>50.47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20.2932</v>
      </c>
      <c r="D8" s="14"/>
      <c r="E8" s="14" t="n">
        <v>160.9232</v>
      </c>
      <c r="F8" s="14" t="n">
        <v>160.9232</v>
      </c>
      <c r="G8" s="12"/>
      <c r="H8" s="12"/>
      <c r="I8" s="14"/>
      <c r="J8" s="14" t="n">
        <v>308.9</v>
      </c>
      <c r="K8" s="14"/>
      <c r="L8" s="14"/>
      <c r="M8" s="14"/>
      <c r="N8" s="14" t="n">
        <v>50.47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20.2932</v>
      </c>
      <c r="D9" s="14"/>
      <c r="E9" s="14" t="n">
        <v>160.9232</v>
      </c>
      <c r="F9" s="14" t="n">
        <v>160.9232</v>
      </c>
      <c r="G9" s="12"/>
      <c r="H9" s="12"/>
      <c r="I9" s="14"/>
      <c r="J9" s="14" t="n">
        <v>308.9</v>
      </c>
      <c r="K9" s="14"/>
      <c r="L9" s="14"/>
      <c r="M9" s="14"/>
      <c r="N9" s="14" t="n">
        <v>50.47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69.4732</v>
      </c>
      <c r="D10" s="14"/>
      <c r="E10" s="14" t="n">
        <v>160.5732</v>
      </c>
      <c r="F10" s="14" t="n">
        <v>160.5732</v>
      </c>
      <c r="G10" s="12"/>
      <c r="H10" s="12"/>
      <c r="I10" s="14"/>
      <c r="J10" s="14" t="n">
        <v>308.9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50.82</v>
      </c>
      <c r="D11" s="14"/>
      <c r="E11" s="14" t="n">
        <v>0.35</v>
      </c>
      <c r="F11" s="14" t="n">
        <v>0.35</v>
      </c>
      <c r="G11" s="12"/>
      <c r="H11" s="12"/>
      <c r="I11" s="14"/>
      <c r="J11" s="14"/>
      <c r="K11" s="14"/>
      <c r="L11" s="14"/>
      <c r="M11" s="14"/>
      <c r="N11" s="14" t="n">
        <v>50.47</v>
      </c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20.2932</v>
      </c>
      <c r="D7" s="38" t="n">
        <v>169.4732</v>
      </c>
      <c r="E7" s="38" t="n">
        <v>350.82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20.2932</v>
      </c>
      <c r="D8" s="38" t="n">
        <v>169.4732</v>
      </c>
      <c r="E8" s="38" t="n">
        <v>350.82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20.2932</v>
      </c>
      <c r="D9" s="38" t="n">
        <v>169.4732</v>
      </c>
      <c r="E9" s="38" t="n">
        <v>350.82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19.9432</v>
      </c>
      <c r="D10" s="38" t="n">
        <v>169.4732</v>
      </c>
      <c r="E10" s="38" t="n">
        <v>350.47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35</v>
      </c>
      <c r="D11" s="38"/>
      <c r="E11" s="38" t="n">
        <v>0.35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60.9232</v>
      </c>
      <c r="C6" s="38" t="s">
        <v>64</v>
      </c>
      <c r="D6" s="10" t="n">
        <f aca="false">IF(ISBLANK('财拨总表（引用）'!B6)," ",'财拨总表（引用）'!B6)</f>
        <v>160.9232</v>
      </c>
      <c r="E6" s="10" t="n">
        <f aca="false">IF(ISBLANK('财拨总表（引用）'!C6)," ",'财拨总表（引用）'!C6)</f>
        <v>160.9232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60.9232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160.9232</v>
      </c>
      <c r="E7" s="10" t="n">
        <f aca="false">IF(ISBLANK('财拨总表（引用）'!C7)," ",'财拨总表（引用）'!C7)</f>
        <v>160.9232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60.9232</v>
      </c>
      <c r="C52" s="53" t="s">
        <v>24</v>
      </c>
      <c r="D52" s="10" t="n">
        <f aca="false">IF(ISBLANK('财拨总表（引用）'!B6)," ",'财拨总表（引用）'!B6)</f>
        <v>160.9232</v>
      </c>
      <c r="E52" s="10" t="n">
        <f aca="false">IF(ISBLANK('财拨总表（引用）'!C6)," ",'财拨总表（引用）'!C6)</f>
        <v>160.9232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60.9232</v>
      </c>
      <c r="D7" s="38" t="n">
        <v>160.5732</v>
      </c>
      <c r="E7" s="38" t="n">
        <v>0.35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60.9232</v>
      </c>
      <c r="D8" s="38" t="n">
        <v>160.5732</v>
      </c>
      <c r="E8" s="38" t="n">
        <v>0.35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60.9232</v>
      </c>
      <c r="D9" s="38" t="n">
        <v>160.5732</v>
      </c>
      <c r="E9" s="38" t="n">
        <v>0.3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60.5732</v>
      </c>
      <c r="D10" s="38" t="n">
        <v>160.5732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35</v>
      </c>
      <c r="D11" s="38"/>
      <c r="E11" s="38" t="n">
        <v>0.35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60.5732</v>
      </c>
      <c r="D7" s="14" t="n">
        <v>160.4858</v>
      </c>
      <c r="E7" s="14" t="n">
        <v>0.0874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58.4376</v>
      </c>
      <c r="D8" s="14" t="n">
        <v>158.4376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61.3536</v>
      </c>
      <c r="D9" s="14" t="n">
        <v>61.3536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45.0576</v>
      </c>
      <c r="D10" s="14" t="n">
        <v>45.0576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5.1128</v>
      </c>
      <c r="D11" s="14" t="n">
        <v>5.1128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8.2131</v>
      </c>
      <c r="D12" s="14" t="n">
        <v>18.2131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2.7693</v>
      </c>
      <c r="D13" s="14" t="n">
        <v>12.7693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15.9312</v>
      </c>
      <c r="D14" s="14" t="n">
        <v>15.9312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0.0874</v>
      </c>
      <c r="D15" s="14"/>
      <c r="E15" s="14" t="n">
        <v>0.0874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0.0874</v>
      </c>
      <c r="D16" s="14"/>
      <c r="E16" s="14" t="n">
        <v>0.0874</v>
      </c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2.0482</v>
      </c>
      <c r="D17" s="14" t="n">
        <v>2.0482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2.0482</v>
      </c>
      <c r="D18" s="14" t="n">
        <v>2.0482</v>
      </c>
      <c r="E18" s="14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2</v>
      </c>
      <c r="B4" s="22" t="s">
        <v>103</v>
      </c>
      <c r="C4" s="22" t="s">
        <v>29</v>
      </c>
      <c r="D4" s="24" t="s">
        <v>104</v>
      </c>
      <c r="E4" s="24" t="s">
        <v>105</v>
      </c>
      <c r="F4" s="24" t="s">
        <v>106</v>
      </c>
      <c r="G4" s="24" t="s">
        <v>10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08</v>
      </c>
      <c r="E1" s="65"/>
      <c r="F1" s="30"/>
      <c r="G1" s="30"/>
    </row>
    <row r="2" s="1" customFormat="true" ht="29.25" hidden="false" customHeight="true" outlineLevel="0" collapsed="false">
      <c r="A2" s="31" t="s">
        <v>10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