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1]</t>
    </r>
    <r>
      <rPr>
        <sz val="12"/>
        <color rgb="FF000000"/>
        <rFont val="Noto Sans"/>
        <family val="2"/>
      </rPr>
      <t xml:space="preserve">湖口县流芳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1]</t>
    </r>
    <r>
      <rPr>
        <sz val="12"/>
        <color rgb="FF000000"/>
        <rFont val="Noto Sans"/>
        <family val="2"/>
      </rPr>
      <t xml:space="preserve">湖口县流芳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1]</t>
    </r>
    <r>
      <rPr>
        <sz val="12"/>
        <color rgb="FF000000"/>
        <rFont val="Noto Sans"/>
        <family val="2"/>
      </rPr>
      <t xml:space="preserve">湖口县流芳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9.3344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05.83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9.334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8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18.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05.8344</v>
      </c>
      <c r="C49" s="8" t="s">
        <v>19</v>
      </c>
      <c r="D49" s="14" t="n">
        <f aca="false">IF(ISBLANK('支出总表（引用）'!B7)," ",'支出总表（引用）'!B7)</f>
        <v>505.834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05.8344</v>
      </c>
      <c r="C53" s="8" t="s">
        <v>24</v>
      </c>
      <c r="D53" s="14" t="n">
        <f aca="false">B53</f>
        <v>505.834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05.834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05.834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99.3344</v>
      </c>
      <c r="C6" s="68" t="n">
        <v>99.3344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99.3344</v>
      </c>
      <c r="C7" s="68" t="n">
        <v>99.3344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05.8344</v>
      </c>
      <c r="D7" s="14"/>
      <c r="E7" s="14" t="n">
        <v>99.3344</v>
      </c>
      <c r="F7" s="14" t="n">
        <v>99.3344</v>
      </c>
      <c r="G7" s="12"/>
      <c r="H7" s="12"/>
      <c r="I7" s="14"/>
      <c r="J7" s="14" t="n">
        <v>288</v>
      </c>
      <c r="K7" s="14"/>
      <c r="L7" s="14"/>
      <c r="M7" s="14"/>
      <c r="N7" s="14" t="n">
        <v>118.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05.8344</v>
      </c>
      <c r="D8" s="14"/>
      <c r="E8" s="14" t="n">
        <v>99.3344</v>
      </c>
      <c r="F8" s="14" t="n">
        <v>99.3344</v>
      </c>
      <c r="G8" s="12"/>
      <c r="H8" s="12"/>
      <c r="I8" s="14"/>
      <c r="J8" s="14" t="n">
        <v>288</v>
      </c>
      <c r="K8" s="14"/>
      <c r="L8" s="14"/>
      <c r="M8" s="14"/>
      <c r="N8" s="14" t="n">
        <v>118.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05.8344</v>
      </c>
      <c r="D9" s="14"/>
      <c r="E9" s="14" t="n">
        <v>99.3344</v>
      </c>
      <c r="F9" s="14" t="n">
        <v>99.3344</v>
      </c>
      <c r="G9" s="12"/>
      <c r="H9" s="12"/>
      <c r="I9" s="14"/>
      <c r="J9" s="14" t="n">
        <v>288</v>
      </c>
      <c r="K9" s="14"/>
      <c r="L9" s="14"/>
      <c r="M9" s="14"/>
      <c r="N9" s="14" t="n">
        <v>118.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05.6544</v>
      </c>
      <c r="D10" s="14"/>
      <c r="E10" s="14" t="n">
        <v>99.1544</v>
      </c>
      <c r="F10" s="14" t="n">
        <v>99.1544</v>
      </c>
      <c r="G10" s="12"/>
      <c r="H10" s="12"/>
      <c r="I10" s="14"/>
      <c r="J10" s="14" t="n">
        <v>288</v>
      </c>
      <c r="K10" s="14"/>
      <c r="L10" s="14"/>
      <c r="M10" s="14"/>
      <c r="N10" s="14" t="n">
        <v>118.5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18</v>
      </c>
      <c r="D11" s="14"/>
      <c r="E11" s="14" t="n">
        <v>0.18</v>
      </c>
      <c r="F11" s="14" t="n">
        <v>0.1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05.8344</v>
      </c>
      <c r="D7" s="38" t="n">
        <v>107.1544</v>
      </c>
      <c r="E7" s="38" t="n">
        <v>398.6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05.8344</v>
      </c>
      <c r="D8" s="38" t="n">
        <v>107.1544</v>
      </c>
      <c r="E8" s="38" t="n">
        <v>398.6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05.8344</v>
      </c>
      <c r="D9" s="38" t="n">
        <v>107.1544</v>
      </c>
      <c r="E9" s="38" t="n">
        <v>398.6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05.6544</v>
      </c>
      <c r="D10" s="38" t="n">
        <v>107.1544</v>
      </c>
      <c r="E10" s="38" t="n">
        <v>398.5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18</v>
      </c>
      <c r="D11" s="38"/>
      <c r="E11" s="38" t="n">
        <v>0.18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99.3344</v>
      </c>
      <c r="C6" s="38" t="s">
        <v>64</v>
      </c>
      <c r="D6" s="10" t="n">
        <f aca="false">IF(ISBLANK('财拨总表（引用）'!B6)," ",'财拨总表（引用）'!B6)</f>
        <v>99.3344</v>
      </c>
      <c r="E6" s="10" t="n">
        <f aca="false">IF(ISBLANK('财拨总表（引用）'!C6)," ",'财拨总表（引用）'!C6)</f>
        <v>99.334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99.3344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99.3344</v>
      </c>
      <c r="E7" s="10" t="n">
        <f aca="false">IF(ISBLANK('财拨总表（引用）'!C7)," ",'财拨总表（引用）'!C7)</f>
        <v>99.334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99.3344</v>
      </c>
      <c r="C52" s="53" t="s">
        <v>24</v>
      </c>
      <c r="D52" s="10" t="n">
        <f aca="false">IF(ISBLANK('财拨总表（引用）'!B6)," ",'财拨总表（引用）'!B6)</f>
        <v>99.3344</v>
      </c>
      <c r="E52" s="10" t="n">
        <f aca="false">IF(ISBLANK('财拨总表（引用）'!C6)," ",'财拨总表（引用）'!C6)</f>
        <v>99.334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99.3344</v>
      </c>
      <c r="D7" s="38" t="n">
        <v>99.1544</v>
      </c>
      <c r="E7" s="38" t="n">
        <v>0.1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99.3344</v>
      </c>
      <c r="D8" s="38" t="n">
        <v>99.1544</v>
      </c>
      <c r="E8" s="38" t="n">
        <v>0.1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99.3344</v>
      </c>
      <c r="D9" s="38" t="n">
        <v>99.1544</v>
      </c>
      <c r="E9" s="38" t="n">
        <v>0.1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99.1544</v>
      </c>
      <c r="D10" s="38" t="n">
        <v>99.1544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18</v>
      </c>
      <c r="D11" s="38"/>
      <c r="E11" s="38" t="n">
        <v>0.18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99.1544</v>
      </c>
      <c r="D7" s="14" t="n">
        <v>99.0992</v>
      </c>
      <c r="E7" s="14" t="n">
        <v>0.0552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94.0489</v>
      </c>
      <c r="D8" s="14" t="n">
        <v>94.0489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37.7724</v>
      </c>
      <c r="D9" s="14" t="n">
        <v>37.772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29.0436</v>
      </c>
      <c r="D10" s="14" t="n">
        <v>29.0436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3.1477</v>
      </c>
      <c r="D11" s="14" t="n">
        <v>3.1477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1.7473</v>
      </c>
      <c r="D12" s="14" t="n">
        <v>11.7473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8.0179</v>
      </c>
      <c r="D13" s="14" t="n">
        <v>8.0179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.32</v>
      </c>
      <c r="D14" s="14" t="n">
        <v>4.32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552</v>
      </c>
      <c r="D15" s="14"/>
      <c r="E15" s="14" t="n">
        <v>0.0552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552</v>
      </c>
      <c r="D16" s="14"/>
      <c r="E16" s="14" t="n">
        <v>0.0552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5.0503</v>
      </c>
      <c r="D17" s="14" t="n">
        <v>5.0503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5.0503</v>
      </c>
      <c r="D18" s="14" t="n">
        <v>5.0503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