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09]</t>
    </r>
    <r>
      <rPr>
        <sz val="12"/>
        <color rgb="FF000000"/>
        <rFont val="Noto Sans"/>
        <family val="2"/>
      </rPr>
      <t xml:space="preserve">湖口县付垅乡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09]</t>
    </r>
    <r>
      <rPr>
        <sz val="12"/>
        <color rgb="FF000000"/>
        <rFont val="Noto Sans"/>
        <family val="2"/>
      </rPr>
      <t xml:space="preserve">湖口县付垅乡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09]</t>
    </r>
    <r>
      <rPr>
        <sz val="12"/>
        <color rgb="FF000000"/>
        <rFont val="Noto Sans"/>
        <family val="2"/>
      </rPr>
      <t xml:space="preserve">湖口县付垅乡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8.9637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451.913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8.963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01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1.9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51.9137</v>
      </c>
      <c r="C49" s="8" t="s">
        <v>19</v>
      </c>
      <c r="D49" s="14" t="n">
        <f aca="false">IF(ISBLANK('支出总表（引用）'!B7)," ",'支出总表（引用）'!B7)</f>
        <v>451.913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51.9137</v>
      </c>
      <c r="C53" s="8" t="s">
        <v>24</v>
      </c>
      <c r="D53" s="14" t="n">
        <f aca="false">B53</f>
        <v>451.913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451.9137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451.9137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5</v>
      </c>
      <c r="B3" s="22" t="s">
        <v>31</v>
      </c>
      <c r="C3" s="22" t="s">
        <v>61</v>
      </c>
      <c r="D3" s="22" t="s">
        <v>62</v>
      </c>
      <c r="E3" s="22" t="s">
        <v>11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38.9637</v>
      </c>
      <c r="C6" s="68" t="n">
        <v>138.9637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38.9637</v>
      </c>
      <c r="C7" s="68" t="n">
        <v>138.9637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51.9137</v>
      </c>
      <c r="D7" s="14"/>
      <c r="E7" s="14" t="n">
        <v>138.9637</v>
      </c>
      <c r="F7" s="14" t="n">
        <v>138.9637</v>
      </c>
      <c r="G7" s="12"/>
      <c r="H7" s="12"/>
      <c r="I7" s="14"/>
      <c r="J7" s="14" t="n">
        <v>301</v>
      </c>
      <c r="K7" s="14"/>
      <c r="L7" s="14"/>
      <c r="M7" s="14"/>
      <c r="N7" s="14" t="n">
        <v>11.95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51.9137</v>
      </c>
      <c r="D8" s="14"/>
      <c r="E8" s="14" t="n">
        <v>138.9637</v>
      </c>
      <c r="F8" s="14" t="n">
        <v>138.9637</v>
      </c>
      <c r="G8" s="12"/>
      <c r="H8" s="12"/>
      <c r="I8" s="14"/>
      <c r="J8" s="14" t="n">
        <v>301</v>
      </c>
      <c r="K8" s="14"/>
      <c r="L8" s="14"/>
      <c r="M8" s="14"/>
      <c r="N8" s="14" t="n">
        <v>11.95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51.9137</v>
      </c>
      <c r="D9" s="14"/>
      <c r="E9" s="14" t="n">
        <v>138.9637</v>
      </c>
      <c r="F9" s="14" t="n">
        <v>138.9637</v>
      </c>
      <c r="G9" s="12"/>
      <c r="H9" s="12"/>
      <c r="I9" s="14"/>
      <c r="J9" s="14" t="n">
        <v>301</v>
      </c>
      <c r="K9" s="14"/>
      <c r="L9" s="14"/>
      <c r="M9" s="14"/>
      <c r="N9" s="14" t="n">
        <v>11.95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51.6137</v>
      </c>
      <c r="D10" s="14"/>
      <c r="E10" s="14" t="n">
        <v>138.6637</v>
      </c>
      <c r="F10" s="14" t="n">
        <v>138.6637</v>
      </c>
      <c r="G10" s="12"/>
      <c r="H10" s="12"/>
      <c r="I10" s="14"/>
      <c r="J10" s="14" t="n">
        <v>301</v>
      </c>
      <c r="K10" s="14"/>
      <c r="L10" s="14"/>
      <c r="M10" s="14"/>
      <c r="N10" s="14" t="n">
        <v>11.95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0.3</v>
      </c>
      <c r="D11" s="14"/>
      <c r="E11" s="14" t="n">
        <v>0.3</v>
      </c>
      <c r="F11" s="14" t="n">
        <v>0.3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51.9137</v>
      </c>
      <c r="D7" s="38" t="n">
        <v>139.6637</v>
      </c>
      <c r="E7" s="38" t="n">
        <v>312.2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51.9137</v>
      </c>
      <c r="D8" s="38" t="n">
        <v>139.6637</v>
      </c>
      <c r="E8" s="38" t="n">
        <v>312.2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51.9137</v>
      </c>
      <c r="D9" s="38" t="n">
        <v>139.6637</v>
      </c>
      <c r="E9" s="38" t="n">
        <v>312.2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51.6137</v>
      </c>
      <c r="D10" s="38" t="n">
        <v>139.6637</v>
      </c>
      <c r="E10" s="38" t="n">
        <v>311.95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3</v>
      </c>
      <c r="D11" s="38"/>
      <c r="E11" s="38" t="n">
        <v>0.3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38.9637</v>
      </c>
      <c r="C6" s="38" t="s">
        <v>64</v>
      </c>
      <c r="D6" s="10" t="n">
        <f aca="false">IF(ISBLANK('财拨总表（引用）'!B6)," ",'财拨总表（引用）'!B6)</f>
        <v>138.9637</v>
      </c>
      <c r="E6" s="10" t="n">
        <f aca="false">IF(ISBLANK('财拨总表（引用）'!C6)," ",'财拨总表（引用）'!C6)</f>
        <v>138.963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38.9637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38.9637</v>
      </c>
      <c r="E7" s="10" t="n">
        <f aca="false">IF(ISBLANK('财拨总表（引用）'!C7)," ",'财拨总表（引用）'!C7)</f>
        <v>138.963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38.9637</v>
      </c>
      <c r="C52" s="53" t="s">
        <v>24</v>
      </c>
      <c r="D52" s="10" t="n">
        <f aca="false">IF(ISBLANK('财拨总表（引用）'!B6)," ",'财拨总表（引用）'!B6)</f>
        <v>138.9637</v>
      </c>
      <c r="E52" s="10" t="n">
        <f aca="false">IF(ISBLANK('财拨总表（引用）'!C6)," ",'财拨总表（引用）'!C6)</f>
        <v>138.963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38.9637</v>
      </c>
      <c r="D7" s="38" t="n">
        <v>138.6637</v>
      </c>
      <c r="E7" s="38" t="n">
        <v>0.3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38.9637</v>
      </c>
      <c r="D8" s="38" t="n">
        <v>138.6637</v>
      </c>
      <c r="E8" s="38" t="n">
        <v>0.3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38.9637</v>
      </c>
      <c r="D9" s="38" t="n">
        <v>138.6637</v>
      </c>
      <c r="E9" s="38" t="n">
        <v>0.3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38.6637</v>
      </c>
      <c r="D10" s="38" t="n">
        <v>138.6637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3</v>
      </c>
      <c r="D11" s="38"/>
      <c r="E11" s="38" t="n">
        <v>0.3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38.6637</v>
      </c>
      <c r="D7" s="14" t="n">
        <v>138.5901</v>
      </c>
      <c r="E7" s="14" t="n">
        <v>0.0736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31.6252</v>
      </c>
      <c r="D8" s="14" t="n">
        <v>131.6252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55.7724</v>
      </c>
      <c r="D9" s="14" t="n">
        <v>55.7724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38.9844</v>
      </c>
      <c r="D10" s="14" t="n">
        <v>38.9844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4.6477</v>
      </c>
      <c r="D11" s="14" t="n">
        <v>4.6477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6.4099</v>
      </c>
      <c r="D12" s="14" t="n">
        <v>16.4099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1.3708</v>
      </c>
      <c r="D13" s="14" t="n">
        <v>11.3708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4.44</v>
      </c>
      <c r="D14" s="14" t="n">
        <v>4.44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0736</v>
      </c>
      <c r="D15" s="14"/>
      <c r="E15" s="14" t="n">
        <v>0.0736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0736</v>
      </c>
      <c r="D16" s="14"/>
      <c r="E16" s="14" t="n">
        <v>0.0736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6.9649</v>
      </c>
      <c r="D17" s="14" t="n">
        <v>6.9649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1</v>
      </c>
      <c r="D18" s="14" t="n">
        <v>1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5.9649</v>
      </c>
      <c r="D19" s="14" t="n">
        <v>5.9649</v>
      </c>
      <c r="E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29</v>
      </c>
      <c r="D4" s="24" t="s">
        <v>106</v>
      </c>
      <c r="E4" s="24" t="s">
        <v>107</v>
      </c>
      <c r="F4" s="24" t="s">
        <v>108</v>
      </c>
      <c r="G4" s="24" t="s">
        <v>10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0</v>
      </c>
      <c r="E1" s="65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