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4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39.93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39.93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5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39.93</v>
      </c>
      <c r="C7" s="79" t="n">
        <v>739.93</v>
      </c>
      <c r="D7" s="61"/>
    </row>
    <row r="8" s="1" customFormat="true" ht="27.75" hidden="false" customHeight="true" outlineLevel="0" collapsed="false">
      <c r="A8" s="46" t="s">
        <v>52</v>
      </c>
      <c r="B8" s="61" t="n">
        <v>739.93</v>
      </c>
      <c r="C8" s="79" t="n">
        <v>739.93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39.93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739.93</v>
      </c>
    </row>
    <row r="7" s="1" customFormat="true" ht="17.25" hidden="false" customHeight="true" outlineLevel="0" collapsed="false">
      <c r="A7" s="24" t="s">
        <v>17</v>
      </c>
      <c r="B7" s="25" t="n">
        <v>724.9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39.93</v>
      </c>
      <c r="C49" s="31" t="s">
        <v>27</v>
      </c>
      <c r="D49" s="27" t="n">
        <f aca="false">'支出总表（引用）'!B7</f>
        <v>739.9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39.93</v>
      </c>
      <c r="C53" s="31" t="s">
        <v>32</v>
      </c>
      <c r="D53" s="27" t="n">
        <f aca="false">B53</f>
        <v>739.9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39.93</v>
      </c>
      <c r="D7" s="47"/>
      <c r="E7" s="47" t="n">
        <v>739.93</v>
      </c>
      <c r="F7" s="47" t="n">
        <v>724.93</v>
      </c>
      <c r="G7" s="47"/>
      <c r="H7" s="47" t="n">
        <v>1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39.93</v>
      </c>
      <c r="D8" s="47"/>
      <c r="E8" s="47" t="n">
        <v>739.93</v>
      </c>
      <c r="F8" s="47" t="n">
        <v>724.93</v>
      </c>
      <c r="G8" s="47"/>
      <c r="H8" s="47" t="n">
        <v>1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39.93</v>
      </c>
      <c r="D9" s="47"/>
      <c r="E9" s="47" t="n">
        <v>739.93</v>
      </c>
      <c r="F9" s="47" t="n">
        <v>724.93</v>
      </c>
      <c r="G9" s="47"/>
      <c r="H9" s="47" t="n">
        <v>1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0.24</v>
      </c>
      <c r="D10" s="47"/>
      <c r="E10" s="47" t="n">
        <v>30.24</v>
      </c>
      <c r="F10" s="47" t="n">
        <v>30.24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709.69</v>
      </c>
      <c r="D11" s="47"/>
      <c r="E11" s="47" t="n">
        <v>709.69</v>
      </c>
      <c r="F11" s="47" t="n">
        <v>694.69</v>
      </c>
      <c r="G11" s="47"/>
      <c r="H11" s="47" t="n">
        <v>15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39.93</v>
      </c>
      <c r="D7" s="47" t="n">
        <v>739.93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39.93</v>
      </c>
      <c r="D8" s="47" t="n">
        <v>739.93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39.93</v>
      </c>
      <c r="D9" s="47" t="n">
        <v>739.93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.24</v>
      </c>
      <c r="D10" s="47" t="n">
        <v>30.24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09.69</v>
      </c>
      <c r="D11" s="47" t="n">
        <v>709.69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739.93</v>
      </c>
      <c r="C6" s="60" t="s">
        <v>73</v>
      </c>
      <c r="D6" s="61" t="n">
        <f aca="false">'财拨总表（引用）'!B7</f>
        <v>739.93</v>
      </c>
      <c r="E6" s="61" t="n">
        <f aca="false">'财拨总表（引用）'!C7</f>
        <v>739.9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724.93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739.93</v>
      </c>
      <c r="E7" s="62" t="n">
        <f aca="false">IF(ISBLANK('财拨总表（引用）'!C8)," ",'财拨总表（引用）'!C8)</f>
        <v>739.9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39.93</v>
      </c>
      <c r="C54" s="31" t="s">
        <v>32</v>
      </c>
      <c r="D54" s="61" t="n">
        <f aca="false">'财拨总表（引用）'!B7</f>
        <v>739.93</v>
      </c>
      <c r="E54" s="61" t="n">
        <f aca="false">'财拨总表（引用）'!C7</f>
        <v>739.9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39.93</v>
      </c>
      <c r="D7" s="47" t="n">
        <v>739.93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39.93</v>
      </c>
      <c r="D8" s="47" t="n">
        <v>739.93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39.93</v>
      </c>
      <c r="D9" s="47" t="n">
        <v>739.93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.24</v>
      </c>
      <c r="D10" s="47" t="n">
        <v>30.24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09.69</v>
      </c>
      <c r="D11" s="47" t="n">
        <v>709.69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39.93</v>
      </c>
      <c r="D7" s="47" t="n">
        <v>694.43</v>
      </c>
      <c r="E7" s="27" t="n">
        <v>45.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638.08</v>
      </c>
      <c r="D8" s="47" t="n">
        <v>638.08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70.64</v>
      </c>
      <c r="D9" s="47" t="n">
        <v>270.64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38.69</v>
      </c>
      <c r="D10" s="47" t="n">
        <v>138.69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2.55</v>
      </c>
      <c r="D11" s="47" t="n">
        <v>22.55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9.1</v>
      </c>
      <c r="D12" s="47" t="n">
        <v>69.1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85.82</v>
      </c>
      <c r="D13" s="47" t="n">
        <v>85.82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9.12</v>
      </c>
      <c r="D14" s="47" t="n">
        <v>49.12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2.16</v>
      </c>
      <c r="D15" s="47" t="n">
        <v>2.16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30.5</v>
      </c>
      <c r="D16" s="47"/>
      <c r="E16" s="27" t="n">
        <v>30.5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6</v>
      </c>
      <c r="D17" s="47"/>
      <c r="E17" s="27" t="n">
        <v>6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3</v>
      </c>
      <c r="D18" s="47"/>
      <c r="E18" s="27" t="n">
        <v>3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5</v>
      </c>
      <c r="D21" s="47"/>
      <c r="E21" s="27" t="n">
        <v>0.5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3</v>
      </c>
      <c r="D22" s="47"/>
      <c r="E22" s="27" t="n">
        <v>3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5</v>
      </c>
      <c r="D24" s="47"/>
      <c r="E24" s="27" t="n">
        <v>5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1</v>
      </c>
      <c r="D25" s="47"/>
      <c r="E25" s="27" t="n">
        <v>1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2</v>
      </c>
      <c r="D26" s="47"/>
      <c r="E26" s="27" t="n">
        <v>2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1</v>
      </c>
      <c r="D27" s="47"/>
      <c r="E27" s="27" t="n">
        <v>1</v>
      </c>
    </row>
    <row r="28" s="1" customFormat="true" ht="18.75" hidden="false" customHeight="true" outlineLevel="0" collapsed="false">
      <c r="A28" s="45" t="s">
        <v>128</v>
      </c>
      <c r="B28" s="46" t="s">
        <v>129</v>
      </c>
      <c r="C28" s="47" t="n">
        <v>0.26</v>
      </c>
      <c r="D28" s="47"/>
      <c r="E28" s="27" t="n">
        <v>0.26</v>
      </c>
    </row>
    <row r="29" s="1" customFormat="true" ht="18.75" hidden="false" customHeight="true" outlineLevel="0" collapsed="false">
      <c r="A29" s="45" t="s">
        <v>130</v>
      </c>
      <c r="B29" s="46" t="s">
        <v>131</v>
      </c>
      <c r="C29" s="47" t="n">
        <v>2.74</v>
      </c>
      <c r="D29" s="47"/>
      <c r="E29" s="27" t="n">
        <v>2.74</v>
      </c>
    </row>
    <row r="30" s="1" customFormat="true" ht="18.75" hidden="false" customHeight="true" outlineLevel="0" collapsed="false">
      <c r="A30" s="46"/>
      <c r="B30" s="46" t="s">
        <v>132</v>
      </c>
      <c r="C30" s="47" t="n">
        <v>56.35</v>
      </c>
      <c r="D30" s="47" t="n">
        <v>56.35</v>
      </c>
      <c r="E30" s="27"/>
    </row>
    <row r="31" s="1" customFormat="true" ht="18.75" hidden="false" customHeight="true" outlineLevel="0" collapsed="false">
      <c r="A31" s="45" t="s">
        <v>133</v>
      </c>
      <c r="B31" s="46" t="s">
        <v>134</v>
      </c>
      <c r="C31" s="47" t="n">
        <v>39.3</v>
      </c>
      <c r="D31" s="47" t="n">
        <v>39.3</v>
      </c>
      <c r="E31" s="27"/>
    </row>
    <row r="32" s="1" customFormat="true" ht="18.75" hidden="false" customHeight="true" outlineLevel="0" collapsed="false">
      <c r="A32" s="45" t="s">
        <v>135</v>
      </c>
      <c r="B32" s="46" t="s">
        <v>136</v>
      </c>
      <c r="C32" s="47" t="n">
        <v>17.05</v>
      </c>
      <c r="D32" s="47" t="n">
        <v>17.05</v>
      </c>
      <c r="E32" s="27"/>
    </row>
    <row r="33" s="1" customFormat="true" ht="18.75" hidden="false" customHeight="true" outlineLevel="0" collapsed="false">
      <c r="A33" s="46"/>
      <c r="B33" s="46" t="s">
        <v>137</v>
      </c>
      <c r="C33" s="47" t="n">
        <v>15</v>
      </c>
      <c r="D33" s="47"/>
      <c r="E33" s="27" t="n">
        <v>15</v>
      </c>
    </row>
    <row r="34" s="1" customFormat="true" ht="18.75" hidden="false" customHeight="true" outlineLevel="0" collapsed="false">
      <c r="A34" s="45" t="s">
        <v>138</v>
      </c>
      <c r="B34" s="46" t="s">
        <v>139</v>
      </c>
      <c r="C34" s="47" t="n">
        <v>15</v>
      </c>
      <c r="D34" s="47"/>
      <c r="E34" s="27" t="n">
        <v>15</v>
      </c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3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/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