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4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06.21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06.21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5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06.21</v>
      </c>
      <c r="C7" s="79" t="n">
        <v>606.21</v>
      </c>
      <c r="D7" s="61"/>
    </row>
    <row r="8" s="1" customFormat="true" ht="27.75" hidden="false" customHeight="true" outlineLevel="0" collapsed="false">
      <c r="A8" s="46" t="s">
        <v>52</v>
      </c>
      <c r="B8" s="61" t="n">
        <v>606.21</v>
      </c>
      <c r="C8" s="79" t="n">
        <v>606.21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06.21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06.21</v>
      </c>
    </row>
    <row r="7" s="1" customFormat="true" ht="17.25" hidden="false" customHeight="true" outlineLevel="0" collapsed="false">
      <c r="A7" s="24" t="s">
        <v>17</v>
      </c>
      <c r="B7" s="25" t="n">
        <v>602.9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3.2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06.21</v>
      </c>
      <c r="C49" s="31" t="s">
        <v>27</v>
      </c>
      <c r="D49" s="27" t="n">
        <f aca="false">'支出总表（引用）'!B7</f>
        <v>606.2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06.21</v>
      </c>
      <c r="C53" s="31" t="s">
        <v>32</v>
      </c>
      <c r="D53" s="27" t="n">
        <f aca="false">B53</f>
        <v>606.2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06.21</v>
      </c>
      <c r="D7" s="47"/>
      <c r="E7" s="47" t="n">
        <v>606.21</v>
      </c>
      <c r="F7" s="47" t="n">
        <v>602.96</v>
      </c>
      <c r="G7" s="47"/>
      <c r="H7" s="47" t="n">
        <v>3.2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06.21</v>
      </c>
      <c r="D8" s="47"/>
      <c r="E8" s="47" t="n">
        <v>606.21</v>
      </c>
      <c r="F8" s="47" t="n">
        <v>602.96</v>
      </c>
      <c r="G8" s="47"/>
      <c r="H8" s="47" t="n">
        <v>3.2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06.21</v>
      </c>
      <c r="D9" s="47"/>
      <c r="E9" s="47" t="n">
        <v>606.21</v>
      </c>
      <c r="F9" s="47" t="n">
        <v>602.96</v>
      </c>
      <c r="G9" s="47"/>
      <c r="H9" s="47" t="n">
        <v>3.2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.02</v>
      </c>
      <c r="D10" s="47"/>
      <c r="E10" s="47" t="n">
        <v>7.02</v>
      </c>
      <c r="F10" s="47" t="n">
        <v>7.0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99.19</v>
      </c>
      <c r="D11" s="47"/>
      <c r="E11" s="47" t="n">
        <v>599.19</v>
      </c>
      <c r="F11" s="47" t="n">
        <v>595.94</v>
      </c>
      <c r="G11" s="47"/>
      <c r="H11" s="47" t="n">
        <v>3.25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06.21</v>
      </c>
      <c r="D7" s="47" t="n">
        <v>606.21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06.21</v>
      </c>
      <c r="D8" s="47" t="n">
        <v>606.21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06.21</v>
      </c>
      <c r="D9" s="47" t="n">
        <v>606.21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.02</v>
      </c>
      <c r="D10" s="47" t="n">
        <v>7.0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99.19</v>
      </c>
      <c r="D11" s="47" t="n">
        <v>599.19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06.21</v>
      </c>
      <c r="C6" s="60" t="s">
        <v>73</v>
      </c>
      <c r="D6" s="61" t="n">
        <f aca="false">'财拨总表（引用）'!B7</f>
        <v>606.21</v>
      </c>
      <c r="E6" s="61" t="n">
        <f aca="false">'财拨总表（引用）'!C7</f>
        <v>606.2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02.96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06.21</v>
      </c>
      <c r="E7" s="62" t="n">
        <f aca="false">IF(ISBLANK('财拨总表（引用）'!C8)," ",'财拨总表（引用）'!C8)</f>
        <v>606.2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3.2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06.21</v>
      </c>
      <c r="C54" s="31" t="s">
        <v>32</v>
      </c>
      <c r="D54" s="61" t="n">
        <f aca="false">'财拨总表（引用）'!B7</f>
        <v>606.21</v>
      </c>
      <c r="E54" s="61" t="n">
        <f aca="false">'财拨总表（引用）'!C7</f>
        <v>606.2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06.21</v>
      </c>
      <c r="D7" s="47" t="n">
        <v>606.21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06.21</v>
      </c>
      <c r="D8" s="47" t="n">
        <v>606.21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06.21</v>
      </c>
      <c r="D9" s="47" t="n">
        <v>606.21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.02</v>
      </c>
      <c r="D10" s="47" t="n">
        <v>7.0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99.19</v>
      </c>
      <c r="D11" s="47" t="n">
        <v>599.19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06.21</v>
      </c>
      <c r="D7" s="47" t="n">
        <v>595.69</v>
      </c>
      <c r="E7" s="27" t="n">
        <v>10.5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565.55</v>
      </c>
      <c r="D8" s="47" t="n">
        <v>565.55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32.3</v>
      </c>
      <c r="D9" s="47" t="n">
        <v>232.3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32.1</v>
      </c>
      <c r="D10" s="47" t="n">
        <v>132.1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9.36</v>
      </c>
      <c r="D11" s="47" t="n">
        <v>19.36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1.4</v>
      </c>
      <c r="D12" s="47" t="n">
        <v>61.4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68.41</v>
      </c>
      <c r="D13" s="47" t="n">
        <v>68.41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3.73</v>
      </c>
      <c r="D14" s="47" t="n">
        <v>43.73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8.25</v>
      </c>
      <c r="D15" s="47" t="n">
        <v>8.25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7.27</v>
      </c>
      <c r="D16" s="47"/>
      <c r="E16" s="27" t="n">
        <v>7.27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0.86</v>
      </c>
      <c r="D17" s="47"/>
      <c r="E17" s="27" t="n">
        <v>0.86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36</v>
      </c>
      <c r="D18" s="47"/>
      <c r="E18" s="27" t="n">
        <v>0.36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23</v>
      </c>
      <c r="D19" s="47"/>
      <c r="E19" s="27" t="n">
        <v>0.2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0.89</v>
      </c>
      <c r="D20" s="47"/>
      <c r="E20" s="27" t="n">
        <v>0.89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1</v>
      </c>
      <c r="D21" s="47"/>
      <c r="E21" s="27" t="n">
        <v>0.1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1.8</v>
      </c>
      <c r="D22" s="47"/>
      <c r="E22" s="27" t="n">
        <v>1.8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0.35</v>
      </c>
      <c r="D23" s="47"/>
      <c r="E23" s="27" t="n">
        <v>0.35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0.35</v>
      </c>
      <c r="D24" s="47"/>
      <c r="E24" s="27" t="n">
        <v>0.35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.15</v>
      </c>
      <c r="D25" s="47"/>
      <c r="E25" s="27" t="n">
        <v>1.15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0.62</v>
      </c>
      <c r="D26" s="47"/>
      <c r="E26" s="27" t="n">
        <v>0.62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0.56</v>
      </c>
      <c r="D27" s="47"/>
      <c r="E27" s="27" t="n">
        <v>0.56</v>
      </c>
    </row>
    <row r="28" s="1" customFormat="true" ht="18.75" hidden="false" customHeight="true" outlineLevel="0" collapsed="false">
      <c r="A28" s="46"/>
      <c r="B28" s="46" t="s">
        <v>128</v>
      </c>
      <c r="C28" s="47" t="n">
        <v>30.14</v>
      </c>
      <c r="D28" s="47" t="n">
        <v>30.14</v>
      </c>
      <c r="E28" s="27"/>
    </row>
    <row r="29" s="1" customFormat="true" ht="18.75" hidden="false" customHeight="true" outlineLevel="0" collapsed="false">
      <c r="A29" s="45" t="s">
        <v>129</v>
      </c>
      <c r="B29" s="46" t="s">
        <v>130</v>
      </c>
      <c r="C29" s="47" t="n">
        <v>23.27</v>
      </c>
      <c r="D29" s="47" t="n">
        <v>23.27</v>
      </c>
      <c r="E29" s="27"/>
    </row>
    <row r="30" s="1" customFormat="true" ht="18.75" hidden="false" customHeight="true" outlineLevel="0" collapsed="false">
      <c r="A30" s="45" t="s">
        <v>131</v>
      </c>
      <c r="B30" s="46" t="s">
        <v>132</v>
      </c>
      <c r="C30" s="47" t="n">
        <v>5.91</v>
      </c>
      <c r="D30" s="47" t="n">
        <v>5.91</v>
      </c>
      <c r="E30" s="27"/>
    </row>
    <row r="31" s="1" customFormat="true" ht="18.75" hidden="false" customHeight="true" outlineLevel="0" collapsed="false">
      <c r="A31" s="45" t="s">
        <v>133</v>
      </c>
      <c r="B31" s="46" t="s">
        <v>134</v>
      </c>
      <c r="C31" s="47" t="n">
        <v>0.96</v>
      </c>
      <c r="D31" s="47" t="n">
        <v>0.96</v>
      </c>
      <c r="E31" s="27"/>
    </row>
    <row r="32" s="1" customFormat="true" ht="18.75" hidden="false" customHeight="true" outlineLevel="0" collapsed="false">
      <c r="A32" s="46"/>
      <c r="B32" s="46" t="s">
        <v>135</v>
      </c>
      <c r="C32" s="47" t="n">
        <v>3.25</v>
      </c>
      <c r="D32" s="47"/>
      <c r="E32" s="27" t="n">
        <v>3.25</v>
      </c>
    </row>
    <row r="33" s="1" customFormat="true" ht="18.75" hidden="false" customHeight="true" outlineLevel="0" collapsed="false">
      <c r="A33" s="45" t="s">
        <v>136</v>
      </c>
      <c r="B33" s="46" t="s">
        <v>137</v>
      </c>
      <c r="C33" s="47" t="n">
        <v>0.75</v>
      </c>
      <c r="D33" s="47"/>
      <c r="E33" s="27" t="n">
        <v>0.75</v>
      </c>
    </row>
    <row r="34" s="1" customFormat="true" ht="18.75" hidden="false" customHeight="true" outlineLevel="0" collapsed="false">
      <c r="A34" s="45" t="s">
        <v>138</v>
      </c>
      <c r="B34" s="46" t="s">
        <v>139</v>
      </c>
      <c r="C34" s="47" t="n">
        <v>2.5</v>
      </c>
      <c r="D34" s="47"/>
      <c r="E34" s="27" t="n">
        <v>2.5</v>
      </c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3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/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