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0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1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9</t>
  </si>
  <si>
    <t xml:space="preserve">　物业管理费</t>
  </si>
  <si>
    <t xml:space="preserve">30216</t>
  </si>
  <si>
    <t xml:space="preserve">　培训费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38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939.57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939.57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40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9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939.57</v>
      </c>
      <c r="C7" s="79" t="n">
        <v>939.57</v>
      </c>
      <c r="D7" s="61"/>
    </row>
    <row r="8" s="1" customFormat="true" ht="27.75" hidden="false" customHeight="true" outlineLevel="0" collapsed="false">
      <c r="A8" s="46" t="s">
        <v>52</v>
      </c>
      <c r="B8" s="61" t="n">
        <v>939.57</v>
      </c>
      <c r="C8" s="79" t="n">
        <v>939.57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939.57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939.57</v>
      </c>
    </row>
    <row r="7" s="1" customFormat="true" ht="17.25" hidden="false" customHeight="true" outlineLevel="0" collapsed="false">
      <c r="A7" s="24" t="s">
        <v>17</v>
      </c>
      <c r="B7" s="25" t="n">
        <v>931.77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7.8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939.57</v>
      </c>
      <c r="C49" s="31" t="s">
        <v>27</v>
      </c>
      <c r="D49" s="27" t="n">
        <f aca="false">'支出总表（引用）'!B7</f>
        <v>939.5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939.57</v>
      </c>
      <c r="C53" s="31" t="s">
        <v>32</v>
      </c>
      <c r="D53" s="27" t="n">
        <f aca="false">B53</f>
        <v>939.5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939.57</v>
      </c>
      <c r="D7" s="47"/>
      <c r="E7" s="47" t="n">
        <v>939.57</v>
      </c>
      <c r="F7" s="47" t="n">
        <v>931.77</v>
      </c>
      <c r="G7" s="47"/>
      <c r="H7" s="47" t="n">
        <v>7.8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939.57</v>
      </c>
      <c r="D8" s="47"/>
      <c r="E8" s="47" t="n">
        <v>939.57</v>
      </c>
      <c r="F8" s="47" t="n">
        <v>931.77</v>
      </c>
      <c r="G8" s="47"/>
      <c r="H8" s="47" t="n">
        <v>7.8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939.57</v>
      </c>
      <c r="D9" s="47"/>
      <c r="E9" s="47" t="n">
        <v>939.57</v>
      </c>
      <c r="F9" s="47" t="n">
        <v>931.77</v>
      </c>
      <c r="G9" s="47"/>
      <c r="H9" s="47" t="n">
        <v>7.8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4.42</v>
      </c>
      <c r="D10" s="47"/>
      <c r="E10" s="47" t="n">
        <v>24.42</v>
      </c>
      <c r="F10" s="47" t="n">
        <v>24.4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915.15</v>
      </c>
      <c r="D11" s="47"/>
      <c r="E11" s="47" t="n">
        <v>915.15</v>
      </c>
      <c r="F11" s="47" t="n">
        <v>907.35</v>
      </c>
      <c r="G11" s="47"/>
      <c r="H11" s="47" t="n">
        <v>7.8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939.57</v>
      </c>
      <c r="D7" s="47" t="n">
        <v>939.57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39.57</v>
      </c>
      <c r="D8" s="47" t="n">
        <v>939.57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39.57</v>
      </c>
      <c r="D9" s="47" t="n">
        <v>939.57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4.42</v>
      </c>
      <c r="D10" s="47" t="n">
        <v>24.42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915.15</v>
      </c>
      <c r="D11" s="47" t="n">
        <v>915.15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939.57</v>
      </c>
      <c r="C6" s="60" t="s">
        <v>73</v>
      </c>
      <c r="D6" s="61" t="n">
        <f aca="false">'财拨总表（引用）'!B7</f>
        <v>939.57</v>
      </c>
      <c r="E6" s="61" t="n">
        <f aca="false">'财拨总表（引用）'!C7</f>
        <v>939.5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931.77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939.57</v>
      </c>
      <c r="E7" s="62" t="n">
        <f aca="false">IF(ISBLANK('财拨总表（引用）'!C8)," ",'财拨总表（引用）'!C8)</f>
        <v>939.57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7.8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939.57</v>
      </c>
      <c r="C54" s="31" t="s">
        <v>32</v>
      </c>
      <c r="D54" s="61" t="n">
        <f aca="false">'财拨总表（引用）'!B7</f>
        <v>939.57</v>
      </c>
      <c r="E54" s="61" t="n">
        <f aca="false">'财拨总表（引用）'!C7</f>
        <v>939.57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39.57</v>
      </c>
      <c r="D7" s="47" t="n">
        <v>939.57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39.57</v>
      </c>
      <c r="D8" s="47" t="n">
        <v>939.57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39.57</v>
      </c>
      <c r="D9" s="47" t="n">
        <v>939.57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4.42</v>
      </c>
      <c r="D10" s="47" t="n">
        <v>24.42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915.15</v>
      </c>
      <c r="D11" s="47" t="n">
        <v>915.15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39.57</v>
      </c>
      <c r="D7" s="47" t="n">
        <v>906.97</v>
      </c>
      <c r="E7" s="27" t="n">
        <v>32.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844.74</v>
      </c>
      <c r="D8" s="47" t="n">
        <v>844.74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343.81</v>
      </c>
      <c r="D9" s="47" t="n">
        <v>343.81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99.84</v>
      </c>
      <c r="D10" s="47" t="n">
        <v>199.84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28.65</v>
      </c>
      <c r="D11" s="47" t="n">
        <v>28.65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91.57</v>
      </c>
      <c r="D12" s="47" t="n">
        <v>91.57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107.71</v>
      </c>
      <c r="D13" s="47" t="n">
        <v>107.71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65.24</v>
      </c>
      <c r="D14" s="47" t="n">
        <v>65.24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7.92</v>
      </c>
      <c r="D15" s="47" t="n">
        <v>7.92</v>
      </c>
      <c r="E15" s="27"/>
    </row>
    <row r="16" s="1" customFormat="true" ht="18.75" hidden="false" customHeight="true" outlineLevel="0" collapsed="false">
      <c r="A16" s="46"/>
      <c r="B16" s="46" t="s">
        <v>105</v>
      </c>
      <c r="C16" s="47" t="n">
        <v>24.8</v>
      </c>
      <c r="D16" s="47"/>
      <c r="E16" s="27" t="n">
        <v>24.8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3.02</v>
      </c>
      <c r="D17" s="47"/>
      <c r="E17" s="27" t="n">
        <v>3.02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1</v>
      </c>
      <c r="D18" s="47"/>
      <c r="E18" s="27" t="n">
        <v>1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1</v>
      </c>
      <c r="D19" s="47"/>
      <c r="E19" s="27" t="n">
        <v>1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1.4</v>
      </c>
      <c r="D20" s="47"/>
      <c r="E20" s="27" t="n">
        <v>1.4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1</v>
      </c>
      <c r="D21" s="47"/>
      <c r="E21" s="27" t="n">
        <v>1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1</v>
      </c>
      <c r="D22" s="47"/>
      <c r="E22" s="27" t="n">
        <v>1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0.38</v>
      </c>
      <c r="D23" s="47"/>
      <c r="E23" s="27" t="n">
        <v>0.38</v>
      </c>
    </row>
    <row r="24" s="1" customFormat="true" ht="18.75" hidden="false" customHeight="true" outlineLevel="0" collapsed="false">
      <c r="A24" s="45" t="s">
        <v>120</v>
      </c>
      <c r="B24" s="46" t="s">
        <v>121</v>
      </c>
      <c r="C24" s="47" t="n">
        <v>16</v>
      </c>
      <c r="D24" s="47"/>
      <c r="E24" s="27" t="n">
        <v>16</v>
      </c>
    </row>
    <row r="25" s="1" customFormat="true" ht="18.75" hidden="false" customHeight="true" outlineLevel="0" collapsed="false">
      <c r="A25" s="46"/>
      <c r="B25" s="46" t="s">
        <v>122</v>
      </c>
      <c r="C25" s="47" t="n">
        <v>62.23</v>
      </c>
      <c r="D25" s="47" t="n">
        <v>62.23</v>
      </c>
      <c r="E25" s="27"/>
    </row>
    <row r="26" s="1" customFormat="true" ht="18.75" hidden="false" customHeight="true" outlineLevel="0" collapsed="false">
      <c r="A26" s="45" t="s">
        <v>123</v>
      </c>
      <c r="B26" s="46" t="s">
        <v>124</v>
      </c>
      <c r="C26" s="47" t="n">
        <v>41.11</v>
      </c>
      <c r="D26" s="47" t="n">
        <v>41.11</v>
      </c>
      <c r="E26" s="27"/>
    </row>
    <row r="27" s="1" customFormat="true" ht="18.75" hidden="false" customHeight="true" outlineLevel="0" collapsed="false">
      <c r="A27" s="45" t="s">
        <v>125</v>
      </c>
      <c r="B27" s="46" t="s">
        <v>126</v>
      </c>
      <c r="C27" s="47" t="n">
        <v>21.12</v>
      </c>
      <c r="D27" s="47" t="n">
        <v>21.12</v>
      </c>
      <c r="E27" s="27"/>
    </row>
    <row r="28" s="1" customFormat="true" ht="18.75" hidden="false" customHeight="true" outlineLevel="0" collapsed="false">
      <c r="A28" s="46"/>
      <c r="B28" s="46" t="s">
        <v>127</v>
      </c>
      <c r="C28" s="47" t="n">
        <v>7.8</v>
      </c>
      <c r="D28" s="47"/>
      <c r="E28" s="27" t="n">
        <v>7.8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7.8</v>
      </c>
      <c r="D29" s="47"/>
      <c r="E29" s="27" t="n">
        <v>7.8</v>
      </c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3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/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1</v>
      </c>
      <c r="B4" s="22" t="s">
        <v>132</v>
      </c>
      <c r="C4" s="22" t="s">
        <v>36</v>
      </c>
      <c r="D4" s="70" t="s">
        <v>133</v>
      </c>
      <c r="E4" s="22" t="s">
        <v>134</v>
      </c>
      <c r="F4" s="71" t="s">
        <v>135</v>
      </c>
      <c r="G4" s="22" t="s">
        <v>13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