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45.17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45.17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5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4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45.17</v>
      </c>
      <c r="C7" s="79" t="n">
        <v>645.17</v>
      </c>
      <c r="D7" s="61"/>
    </row>
    <row r="8" s="1" customFormat="true" ht="27.75" hidden="false" customHeight="true" outlineLevel="0" collapsed="false">
      <c r="A8" s="46" t="s">
        <v>52</v>
      </c>
      <c r="B8" s="61" t="n">
        <v>645.17</v>
      </c>
      <c r="C8" s="79" t="n">
        <v>645.17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45.17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45.17</v>
      </c>
    </row>
    <row r="7" s="1" customFormat="true" ht="17.25" hidden="false" customHeight="true" outlineLevel="0" collapsed="false">
      <c r="A7" s="24" t="s">
        <v>17</v>
      </c>
      <c r="B7" s="25" t="n">
        <v>645.1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45.17</v>
      </c>
      <c r="C49" s="31" t="s">
        <v>27</v>
      </c>
      <c r="D49" s="27" t="n">
        <f aca="false">'支出总表（引用）'!B7</f>
        <v>645.1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45.17</v>
      </c>
      <c r="C53" s="31" t="s">
        <v>32</v>
      </c>
      <c r="D53" s="27" t="n">
        <f aca="false">B53</f>
        <v>645.1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45.17</v>
      </c>
      <c r="D7" s="47"/>
      <c r="E7" s="47" t="n">
        <v>645.17</v>
      </c>
      <c r="F7" s="47" t="n">
        <v>645.17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45.17</v>
      </c>
      <c r="D8" s="47"/>
      <c r="E8" s="47" t="n">
        <v>645.17</v>
      </c>
      <c r="F8" s="47" t="n">
        <v>645.17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45.17</v>
      </c>
      <c r="D9" s="47"/>
      <c r="E9" s="47" t="n">
        <v>645.17</v>
      </c>
      <c r="F9" s="47" t="n">
        <v>645.1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2.12</v>
      </c>
      <c r="D10" s="47"/>
      <c r="E10" s="47" t="n">
        <v>12.12</v>
      </c>
      <c r="F10" s="47" t="n">
        <v>12.1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33.05</v>
      </c>
      <c r="D11" s="47"/>
      <c r="E11" s="47" t="n">
        <v>633.05</v>
      </c>
      <c r="F11" s="47" t="n">
        <v>633.05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45.17</v>
      </c>
      <c r="D7" s="47" t="n">
        <v>645.17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5.17</v>
      </c>
      <c r="D8" s="47" t="n">
        <v>645.17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45.17</v>
      </c>
      <c r="D9" s="47" t="n">
        <v>645.17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.12</v>
      </c>
      <c r="D10" s="47" t="n">
        <v>12.1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33.05</v>
      </c>
      <c r="D11" s="47" t="n">
        <v>633.05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45.17</v>
      </c>
      <c r="C6" s="60" t="s">
        <v>73</v>
      </c>
      <c r="D6" s="61" t="n">
        <f aca="false">'财拨总表（引用）'!B7</f>
        <v>645.17</v>
      </c>
      <c r="E6" s="61" t="n">
        <f aca="false">'财拨总表（引用）'!C7</f>
        <v>645.1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45.17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45.17</v>
      </c>
      <c r="E7" s="62" t="n">
        <f aca="false">IF(ISBLANK('财拨总表（引用）'!C8)," ",'财拨总表（引用）'!C8)</f>
        <v>645.1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45.17</v>
      </c>
      <c r="C54" s="31" t="s">
        <v>32</v>
      </c>
      <c r="D54" s="61" t="n">
        <f aca="false">'财拨总表（引用）'!B7</f>
        <v>645.17</v>
      </c>
      <c r="E54" s="61" t="n">
        <f aca="false">'财拨总表（引用）'!C7</f>
        <v>645.1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45.17</v>
      </c>
      <c r="D7" s="47" t="n">
        <v>645.17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5.17</v>
      </c>
      <c r="D8" s="47" t="n">
        <v>645.17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45.17</v>
      </c>
      <c r="D9" s="47" t="n">
        <v>645.17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.12</v>
      </c>
      <c r="D10" s="47" t="n">
        <v>12.1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33.05</v>
      </c>
      <c r="D11" s="47" t="n">
        <v>633.05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45.17</v>
      </c>
      <c r="D7" s="47" t="n">
        <v>632.79</v>
      </c>
      <c r="E7" s="27" t="n">
        <v>12.3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05.13</v>
      </c>
      <c r="D8" s="47" t="n">
        <v>605.13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58.38</v>
      </c>
      <c r="D9" s="47" t="n">
        <v>258.3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38.67</v>
      </c>
      <c r="D10" s="47" t="n">
        <v>138.67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1.53</v>
      </c>
      <c r="D11" s="47" t="n">
        <v>21.53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6.97</v>
      </c>
      <c r="D12" s="47" t="n">
        <v>66.9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67.97</v>
      </c>
      <c r="D13" s="47" t="n">
        <v>67.97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7.65</v>
      </c>
      <c r="D14" s="47" t="n">
        <v>47.65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3.96</v>
      </c>
      <c r="D15" s="47" t="n">
        <v>3.96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2.38</v>
      </c>
      <c r="D16" s="47"/>
      <c r="E16" s="27" t="n">
        <v>12.38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2.12</v>
      </c>
      <c r="D17" s="47"/>
      <c r="E17" s="27" t="n">
        <v>12.12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26</v>
      </c>
      <c r="D18" s="47"/>
      <c r="E18" s="27" t="n">
        <v>0.26</v>
      </c>
    </row>
    <row r="19" s="1" customFormat="true" ht="18.75" hidden="false" customHeight="true" outlineLevel="0" collapsed="false">
      <c r="A19" s="46"/>
      <c r="B19" s="46" t="s">
        <v>110</v>
      </c>
      <c r="C19" s="47" t="n">
        <v>27.66</v>
      </c>
      <c r="D19" s="47" t="n">
        <v>27.66</v>
      </c>
      <c r="E19" s="27"/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14.76</v>
      </c>
      <c r="D20" s="47" t="n">
        <v>14.76</v>
      </c>
      <c r="E20" s="27"/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12.9</v>
      </c>
      <c r="D21" s="47" t="n">
        <v>12.9</v>
      </c>
      <c r="E21" s="27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36</v>
      </c>
      <c r="D4" s="70" t="s">
        <v>118</v>
      </c>
      <c r="E4" s="22" t="s">
        <v>119</v>
      </c>
      <c r="F4" s="71" t="s">
        <v>120</v>
      </c>
      <c r="G4" s="22" t="s">
        <v>12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