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3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0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9</t>
    </r>
    <r>
      <rPr>
        <sz val="12"/>
        <color rgb="FF000000"/>
        <rFont val="Noto Sans"/>
        <family val="2"/>
      </rPr>
      <t xml:space="preserve">湖口县发展和改革委员会 </t>
    </r>
    <r>
      <rPr>
        <sz val="12"/>
        <color rgb="FF000000"/>
        <rFont val="宋体"/>
        <family val="0"/>
      </rPr>
      <t xml:space="preserve">, 109001</t>
    </r>
    <r>
      <rPr>
        <sz val="12"/>
        <color rgb="FF000000"/>
        <rFont val="Noto Sans"/>
        <family val="2"/>
      </rPr>
      <t xml:space="preserve">湖口县发展和改革委员会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4</t>
    </r>
  </si>
  <si>
    <t xml:space="preserve">　发展与改革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4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402</t>
    </r>
  </si>
  <si>
    <t xml:space="preserve">　　一般行政管理事务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9</t>
  </si>
  <si>
    <t xml:space="preserve">湖口县发展和改革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7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8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01.87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501.87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9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8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501.87</v>
      </c>
      <c r="C7" s="80" t="n">
        <v>501.87</v>
      </c>
      <c r="D7" s="61"/>
    </row>
    <row r="8" s="1" customFormat="true" ht="27.75" hidden="false" customHeight="true" outlineLevel="0" collapsed="false">
      <c r="A8" s="46" t="s">
        <v>52</v>
      </c>
      <c r="B8" s="61" t="n">
        <v>501.87</v>
      </c>
      <c r="C8" s="80" t="n">
        <v>501.87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501.87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501.87</v>
      </c>
    </row>
    <row r="7" s="1" customFormat="true" ht="17.25" hidden="false" customHeight="true" outlineLevel="0" collapsed="false">
      <c r="A7" s="24" t="s">
        <v>17</v>
      </c>
      <c r="B7" s="25" t="n">
        <v>501.87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501.87</v>
      </c>
      <c r="C49" s="31" t="s">
        <v>27</v>
      </c>
      <c r="D49" s="27" t="n">
        <f aca="false">'支出总表（引用）'!B7</f>
        <v>501.87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501.87</v>
      </c>
      <c r="C53" s="31" t="s">
        <v>32</v>
      </c>
      <c r="D53" s="27" t="n">
        <f aca="false">B53</f>
        <v>501.8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01.87</v>
      </c>
      <c r="D7" s="47"/>
      <c r="E7" s="47" t="n">
        <v>501.87</v>
      </c>
      <c r="F7" s="47" t="n">
        <v>501.87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501.87</v>
      </c>
      <c r="D8" s="47"/>
      <c r="E8" s="47" t="n">
        <v>501.87</v>
      </c>
      <c r="F8" s="47" t="n">
        <v>501.87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501.87</v>
      </c>
      <c r="D9" s="47"/>
      <c r="E9" s="47" t="n">
        <v>501.87</v>
      </c>
      <c r="F9" s="47" t="n">
        <v>501.87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14.23</v>
      </c>
      <c r="D10" s="47"/>
      <c r="E10" s="47" t="n">
        <v>314.23</v>
      </c>
      <c r="F10" s="47" t="n">
        <v>314.23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187.64</v>
      </c>
      <c r="D11" s="47"/>
      <c r="E11" s="47" t="n">
        <v>187.64</v>
      </c>
      <c r="F11" s="47" t="n">
        <v>187.64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01.87</v>
      </c>
      <c r="D7" s="47" t="n">
        <v>314.23</v>
      </c>
      <c r="E7" s="47" t="n">
        <v>187.64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01.87</v>
      </c>
      <c r="D8" s="47" t="n">
        <v>314.23</v>
      </c>
      <c r="E8" s="47" t="n">
        <v>187.64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01.87</v>
      </c>
      <c r="D9" s="47" t="n">
        <v>314.23</v>
      </c>
      <c r="E9" s="47" t="n">
        <v>187.64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14.23</v>
      </c>
      <c r="D10" s="47" t="n">
        <v>314.23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87.64</v>
      </c>
      <c r="D11" s="47"/>
      <c r="E11" s="47" t="n">
        <v>187.64</v>
      </c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501.87</v>
      </c>
      <c r="C6" s="60" t="s">
        <v>73</v>
      </c>
      <c r="D6" s="61" t="n">
        <f aca="false">'财拨总表（引用）'!B7</f>
        <v>501.87</v>
      </c>
      <c r="E6" s="61" t="n">
        <f aca="false">'财拨总表（引用）'!C7</f>
        <v>501.87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501.87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501.87</v>
      </c>
      <c r="E7" s="62" t="n">
        <f aca="false">IF(ISBLANK('财拨总表（引用）'!C8)," ",'财拨总表（引用）'!C8)</f>
        <v>501.87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501.87</v>
      </c>
      <c r="C54" s="31" t="s">
        <v>32</v>
      </c>
      <c r="D54" s="61" t="n">
        <f aca="false">'财拨总表（引用）'!B7</f>
        <v>501.87</v>
      </c>
      <c r="E54" s="61" t="n">
        <f aca="false">'财拨总表（引用）'!C7</f>
        <v>501.87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01.87</v>
      </c>
      <c r="D7" s="47" t="n">
        <v>314.23</v>
      </c>
      <c r="E7" s="27" t="n">
        <v>187.64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01.87</v>
      </c>
      <c r="D8" s="47" t="n">
        <v>314.23</v>
      </c>
      <c r="E8" s="27" t="n">
        <v>187.64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01.87</v>
      </c>
      <c r="D9" s="47" t="n">
        <v>314.23</v>
      </c>
      <c r="E9" s="27" t="n">
        <v>187.64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14.23</v>
      </c>
      <c r="D10" s="47" t="n">
        <v>314.23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87.64</v>
      </c>
      <c r="D11" s="47"/>
      <c r="E11" s="27" t="n">
        <v>187.64</v>
      </c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14.23</v>
      </c>
      <c r="D7" s="47" t="n">
        <v>241.31</v>
      </c>
      <c r="E7" s="27" t="n">
        <v>72.92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238.8</v>
      </c>
      <c r="D8" s="47" t="n">
        <v>238.8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114.6</v>
      </c>
      <c r="D9" s="47" t="n">
        <v>114.6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63.3</v>
      </c>
      <c r="D10" s="47" t="n">
        <v>63.3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9.55</v>
      </c>
      <c r="D11" s="47" t="n">
        <v>9.55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30</v>
      </c>
      <c r="D12" s="47" t="n">
        <v>30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21.35</v>
      </c>
      <c r="D13" s="47" t="n">
        <v>21.35</v>
      </c>
      <c r="E13" s="27"/>
    </row>
    <row r="14" s="1" customFormat="true" ht="18.75" hidden="false" customHeight="true" outlineLevel="0" collapsed="false">
      <c r="A14" s="46"/>
      <c r="B14" s="46" t="s">
        <v>101</v>
      </c>
      <c r="C14" s="47" t="n">
        <v>72.92</v>
      </c>
      <c r="D14" s="47"/>
      <c r="E14" s="27" t="n">
        <v>72.92</v>
      </c>
    </row>
    <row r="15" s="1" customFormat="true" ht="18.75" hidden="false" customHeight="true" outlineLevel="0" collapsed="false">
      <c r="A15" s="45" t="s">
        <v>102</v>
      </c>
      <c r="B15" s="46" t="s">
        <v>103</v>
      </c>
      <c r="C15" s="47" t="n">
        <v>20</v>
      </c>
      <c r="D15" s="47"/>
      <c r="E15" s="27" t="n">
        <v>20</v>
      </c>
    </row>
    <row r="16" s="1" customFormat="true" ht="18.75" hidden="false" customHeight="true" outlineLevel="0" collapsed="false">
      <c r="A16" s="45" t="s">
        <v>104</v>
      </c>
      <c r="B16" s="46" t="s">
        <v>105</v>
      </c>
      <c r="C16" s="47" t="n">
        <v>10</v>
      </c>
      <c r="D16" s="47"/>
      <c r="E16" s="27" t="n">
        <v>10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25</v>
      </c>
      <c r="D17" s="47"/>
      <c r="E17" s="27" t="n">
        <v>25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0.12</v>
      </c>
      <c r="D18" s="47"/>
      <c r="E18" s="27" t="n">
        <v>0.12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15.3</v>
      </c>
      <c r="D19" s="47"/>
      <c r="E19" s="27" t="n">
        <v>15.3</v>
      </c>
    </row>
    <row r="20" s="1" customFormat="true" ht="18.75" hidden="false" customHeight="true" outlineLevel="0" collapsed="false">
      <c r="A20" s="45" t="s">
        <v>112</v>
      </c>
      <c r="B20" s="46" t="s">
        <v>113</v>
      </c>
      <c r="C20" s="47" t="n">
        <v>2.5</v>
      </c>
      <c r="D20" s="47"/>
      <c r="E20" s="27" t="n">
        <v>2.5</v>
      </c>
    </row>
    <row r="21" s="1" customFormat="true" ht="18.75" hidden="false" customHeight="true" outlineLevel="0" collapsed="false">
      <c r="A21" s="46"/>
      <c r="B21" s="46" t="s">
        <v>114</v>
      </c>
      <c r="C21" s="47" t="n">
        <v>2.51</v>
      </c>
      <c r="D21" s="47" t="n">
        <v>2.51</v>
      </c>
      <c r="E21" s="27"/>
    </row>
    <row r="22" s="1" customFormat="true" ht="18.75" hidden="false" customHeight="true" outlineLevel="0" collapsed="false">
      <c r="A22" s="45" t="s">
        <v>115</v>
      </c>
      <c r="B22" s="46" t="s">
        <v>116</v>
      </c>
      <c r="C22" s="47" t="n">
        <v>2.51</v>
      </c>
      <c r="D22" s="47" t="n">
        <v>2.51</v>
      </c>
      <c r="E22" s="27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3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7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8</v>
      </c>
      <c r="B4" s="22" t="s">
        <v>119</v>
      </c>
      <c r="C4" s="22" t="s">
        <v>36</v>
      </c>
      <c r="D4" s="70" t="s">
        <v>120</v>
      </c>
      <c r="E4" s="22" t="s">
        <v>121</v>
      </c>
      <c r="F4" s="71" t="s">
        <v>122</v>
      </c>
      <c r="G4" s="22" t="s">
        <v>123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25</v>
      </c>
      <c r="D6" s="75"/>
      <c r="E6" s="75" t="n">
        <v>25</v>
      </c>
      <c r="F6" s="75"/>
      <c r="G6" s="75"/>
    </row>
    <row r="7" s="1" customFormat="true" ht="22.5" hidden="false" customHeight="true" outlineLevel="0" collapsed="false">
      <c r="A7" s="75" t="s">
        <v>124</v>
      </c>
      <c r="B7" s="76" t="s">
        <v>125</v>
      </c>
      <c r="C7" s="75" t="n">
        <v>25</v>
      </c>
      <c r="D7" s="75"/>
      <c r="E7" s="75" t="n">
        <v>25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