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4</t>
    </r>
    <r>
      <rPr>
        <sz val="12"/>
        <color rgb="FF000000"/>
        <rFont val="Noto Sans"/>
        <family val="2"/>
      </rPr>
      <t xml:space="preserve">湖口县中医院 </t>
    </r>
    <r>
      <rPr>
        <sz val="12"/>
        <color rgb="FF000000"/>
        <rFont val="宋体"/>
        <family val="0"/>
      </rPr>
      <t xml:space="preserve">, 504001</t>
    </r>
    <r>
      <rPr>
        <sz val="12"/>
        <color rgb="FF000000"/>
        <rFont val="Noto Sans"/>
        <family val="2"/>
      </rPr>
      <t xml:space="preserve">湖口县中医医院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202</t>
    </r>
  </si>
  <si>
    <t xml:space="preserve">　　中医（民族）医院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904</t>
    </r>
  </si>
  <si>
    <t xml:space="preserve">　　其他政府性基金及对应专项债务收入安排的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4</t>
  </si>
  <si>
    <t xml:space="preserve">湖口县中医院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3523.3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9298.36</v>
      </c>
      <c r="C8" s="78"/>
    </row>
    <row r="9" s="1" customFormat="true" ht="27.75" hidden="false" customHeight="true" outlineLevel="0" collapsed="false">
      <c r="A9" s="46" t="s">
        <v>58</v>
      </c>
      <c r="B9" s="61" t="n">
        <v>4225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46.92</v>
      </c>
      <c r="C7" s="80" t="n">
        <v>1246.92</v>
      </c>
      <c r="D7" s="61"/>
    </row>
    <row r="8" s="1" customFormat="true" ht="27.75" hidden="false" customHeight="true" outlineLevel="0" collapsed="false">
      <c r="A8" s="46" t="s">
        <v>52</v>
      </c>
      <c r="B8" s="61" t="n">
        <v>1246.92</v>
      </c>
      <c r="C8" s="80" t="n">
        <v>1246.9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246.92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19298.36</v>
      </c>
    </row>
    <row r="7" s="1" customFormat="true" ht="17.25" hidden="false" customHeight="true" outlineLevel="0" collapsed="false">
      <c r="A7" s="24" t="s">
        <v>17</v>
      </c>
      <c r="B7" s="25" t="n">
        <v>1246.92</v>
      </c>
      <c r="C7" s="26" t="str">
        <f aca="false">IF(ISBLANK('支出总表（引用）'!A9)," ",'支出总表（引用）'!A9)</f>
        <v>其他支出</v>
      </c>
      <c r="D7" s="26" t="n">
        <f aca="false">IF(ISBLANK('支出总表（引用）'!B9)," ",'支出总表（引用）'!B9)</f>
        <v>422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18021.44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30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9298.36</v>
      </c>
      <c r="C49" s="31" t="s">
        <v>27</v>
      </c>
      <c r="D49" s="27" t="n">
        <f aca="false">'支出总表（引用）'!B7</f>
        <v>23523.3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4225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3523.36</v>
      </c>
      <c r="C53" s="31" t="s">
        <v>32</v>
      </c>
      <c r="D53" s="27" t="n">
        <f aca="false">B53</f>
        <v>23523.3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3523.36</v>
      </c>
      <c r="D7" s="47" t="n">
        <v>4225</v>
      </c>
      <c r="E7" s="47" t="n">
        <v>1246.92</v>
      </c>
      <c r="F7" s="47" t="n">
        <v>1246.92</v>
      </c>
      <c r="G7" s="47"/>
      <c r="H7" s="47"/>
      <c r="I7" s="47"/>
      <c r="J7" s="47" t="n">
        <v>18021.44</v>
      </c>
      <c r="K7" s="47"/>
      <c r="L7" s="27" t="n">
        <v>30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9298.36</v>
      </c>
      <c r="D8" s="47"/>
      <c r="E8" s="47" t="n">
        <v>1246.92</v>
      </c>
      <c r="F8" s="47" t="n">
        <v>1246.92</v>
      </c>
      <c r="G8" s="47"/>
      <c r="H8" s="47"/>
      <c r="I8" s="47"/>
      <c r="J8" s="47" t="n">
        <v>18021.44</v>
      </c>
      <c r="K8" s="47"/>
      <c r="L8" s="27" t="n">
        <v>30</v>
      </c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9298.36</v>
      </c>
      <c r="D9" s="47"/>
      <c r="E9" s="47" t="n">
        <v>1246.92</v>
      </c>
      <c r="F9" s="47" t="n">
        <v>1246.92</v>
      </c>
      <c r="G9" s="47"/>
      <c r="H9" s="47"/>
      <c r="I9" s="47"/>
      <c r="J9" s="47" t="n">
        <v>18021.44</v>
      </c>
      <c r="K9" s="47"/>
      <c r="L9" s="27" t="n">
        <v>30</v>
      </c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9298.36</v>
      </c>
      <c r="D10" s="47"/>
      <c r="E10" s="47" t="n">
        <v>1246.92</v>
      </c>
      <c r="F10" s="47" t="n">
        <v>1246.92</v>
      </c>
      <c r="G10" s="47"/>
      <c r="H10" s="47"/>
      <c r="I10" s="47"/>
      <c r="J10" s="47" t="n">
        <v>18021.44</v>
      </c>
      <c r="K10" s="47"/>
      <c r="L10" s="27" t="n">
        <v>30</v>
      </c>
      <c r="M10" s="48"/>
      <c r="N10" s="49"/>
      <c r="O10" s="27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225</v>
      </c>
      <c r="D11" s="47" t="n">
        <v>4225</v>
      </c>
      <c r="E11" s="47"/>
      <c r="F11" s="47"/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4225</v>
      </c>
      <c r="D12" s="47" t="n">
        <v>4225</v>
      </c>
      <c r="E12" s="47"/>
      <c r="F12" s="47"/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225</v>
      </c>
      <c r="D13" s="47" t="n">
        <v>4225</v>
      </c>
      <c r="E13" s="47"/>
      <c r="F13" s="47"/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3523.36</v>
      </c>
      <c r="D7" s="47" t="n">
        <v>19298.36</v>
      </c>
      <c r="E7" s="47" t="n">
        <v>422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298.36</v>
      </c>
      <c r="D8" s="47" t="n">
        <v>19298.36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298.36</v>
      </c>
      <c r="D9" s="47" t="n">
        <v>19298.36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9298.36</v>
      </c>
      <c r="D10" s="47" t="n">
        <v>19298.36</v>
      </c>
      <c r="E10" s="47"/>
      <c r="F10" s="47"/>
      <c r="G10" s="27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225</v>
      </c>
      <c r="D11" s="47"/>
      <c r="E11" s="47" t="n">
        <v>4225</v>
      </c>
      <c r="F11" s="47"/>
      <c r="G11" s="27"/>
      <c r="H11" s="4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4225</v>
      </c>
      <c r="D12" s="47"/>
      <c r="E12" s="47" t="n">
        <v>4225</v>
      </c>
      <c r="F12" s="47"/>
      <c r="G12" s="27"/>
      <c r="H12" s="4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225</v>
      </c>
      <c r="D13" s="47"/>
      <c r="E13" s="47" t="n">
        <v>4225</v>
      </c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1246.92</v>
      </c>
      <c r="C6" s="60" t="s">
        <v>77</v>
      </c>
      <c r="D6" s="61" t="n">
        <f aca="false">'财拨总表（引用）'!B7</f>
        <v>1246.92</v>
      </c>
      <c r="E6" s="61" t="n">
        <f aca="false">'财拨总表（引用）'!C7</f>
        <v>1246.9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1246.92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1246.92</v>
      </c>
      <c r="E7" s="62" t="n">
        <f aca="false">IF(ISBLANK('财拨总表（引用）'!C8)," ",'财拨总表（引用）'!C8)</f>
        <v>1246.9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246.92</v>
      </c>
      <c r="C54" s="31" t="s">
        <v>32</v>
      </c>
      <c r="D54" s="61" t="n">
        <f aca="false">'财拨总表（引用）'!B7</f>
        <v>1246.92</v>
      </c>
      <c r="E54" s="61" t="n">
        <f aca="false">'财拨总表（引用）'!C7</f>
        <v>1246.9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46.92</v>
      </c>
      <c r="D7" s="47" t="n">
        <v>1246.9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246.92</v>
      </c>
      <c r="D8" s="47" t="n">
        <v>1246.9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246.92</v>
      </c>
      <c r="D9" s="47" t="n">
        <v>1246.9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46.92</v>
      </c>
      <c r="D10" s="47" t="n">
        <v>1246.9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46.92</v>
      </c>
      <c r="D7" s="47" t="n">
        <v>1246.22</v>
      </c>
      <c r="E7" s="27" t="n">
        <v>0.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1244.53</v>
      </c>
      <c r="D8" s="47" t="n">
        <v>1244.53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565.95</v>
      </c>
      <c r="D9" s="47" t="n">
        <v>565.95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367.78</v>
      </c>
      <c r="D10" s="47" t="n">
        <v>367.78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47.16</v>
      </c>
      <c r="D11" s="47" t="n">
        <v>47.16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151.59</v>
      </c>
      <c r="D12" s="47" t="n">
        <v>151.59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112.05</v>
      </c>
      <c r="D13" s="47" t="n">
        <v>112.05</v>
      </c>
      <c r="E13" s="27"/>
    </row>
    <row r="14" s="1" customFormat="true" ht="18.75" hidden="false" customHeight="true" outlineLevel="0" collapsed="false">
      <c r="A14" s="46"/>
      <c r="B14" s="46" t="s">
        <v>105</v>
      </c>
      <c r="C14" s="47" t="n">
        <v>0.7</v>
      </c>
      <c r="D14" s="47"/>
      <c r="E14" s="27" t="n">
        <v>0.7</v>
      </c>
    </row>
    <row r="15" s="1" customFormat="true" ht="18.75" hidden="false" customHeight="true" outlineLevel="0" collapsed="false">
      <c r="A15" s="45" t="s">
        <v>106</v>
      </c>
      <c r="B15" s="46" t="s">
        <v>107</v>
      </c>
      <c r="C15" s="47" t="n">
        <v>0.7</v>
      </c>
      <c r="D15" s="47"/>
      <c r="E15" s="27" t="n">
        <v>0.7</v>
      </c>
    </row>
    <row r="16" s="1" customFormat="true" ht="18.75" hidden="false" customHeight="true" outlineLevel="0" collapsed="false">
      <c r="A16" s="46"/>
      <c r="B16" s="46" t="s">
        <v>108</v>
      </c>
      <c r="C16" s="47" t="n">
        <v>1.69</v>
      </c>
      <c r="D16" s="47" t="n">
        <v>1.69</v>
      </c>
      <c r="E16" s="27"/>
    </row>
    <row r="17" s="1" customFormat="true" ht="18.75" hidden="false" customHeight="true" outlineLevel="0" collapsed="false">
      <c r="A17" s="45" t="s">
        <v>109</v>
      </c>
      <c r="B17" s="46" t="s">
        <v>110</v>
      </c>
      <c r="C17" s="47" t="n">
        <v>1.69</v>
      </c>
      <c r="D17" s="47" t="n">
        <v>1.69</v>
      </c>
      <c r="E17" s="27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2</v>
      </c>
      <c r="B4" s="22" t="s">
        <v>113</v>
      </c>
      <c r="C4" s="22" t="s">
        <v>36</v>
      </c>
      <c r="D4" s="70" t="s">
        <v>114</v>
      </c>
      <c r="E4" s="22" t="s">
        <v>115</v>
      </c>
      <c r="F4" s="71" t="s">
        <v>116</v>
      </c>
      <c r="G4" s="22" t="s">
        <v>11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7</v>
      </c>
      <c r="D6" s="75"/>
      <c r="E6" s="75" t="n">
        <v>10</v>
      </c>
      <c r="F6" s="75" t="n">
        <v>12</v>
      </c>
      <c r="G6" s="75" t="n">
        <v>15</v>
      </c>
    </row>
    <row r="7" s="1" customFormat="true" ht="22.5" hidden="false" customHeight="true" outlineLevel="0" collapsed="false">
      <c r="A7" s="75" t="s">
        <v>118</v>
      </c>
      <c r="B7" s="76" t="s">
        <v>119</v>
      </c>
      <c r="C7" s="75" t="n">
        <v>37</v>
      </c>
      <c r="D7" s="75"/>
      <c r="E7" s="75" t="n">
        <v>10</v>
      </c>
      <c r="F7" s="75" t="n">
        <v>12</v>
      </c>
      <c r="G7" s="75" t="n">
        <v>15</v>
      </c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