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4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9</t>
    </r>
    <r>
      <rPr>
        <sz val="12"/>
        <color rgb="FF000000"/>
        <rFont val="Noto Sans"/>
        <family val="2"/>
      </rPr>
      <t xml:space="preserve">江西省湖口县第二中学 </t>
    </r>
    <r>
      <rPr>
        <sz val="12"/>
        <color rgb="FF000000"/>
        <rFont val="宋体"/>
        <family val="0"/>
      </rPr>
      <t xml:space="preserve">, 209001</t>
    </r>
    <r>
      <rPr>
        <sz val="12"/>
        <color rgb="FF000000"/>
        <rFont val="Noto Sans"/>
        <family val="2"/>
      </rPr>
      <t xml:space="preserve">江西省湖口县第二中学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4</t>
    </r>
  </si>
  <si>
    <t xml:space="preserve">　　高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3</t>
  </si>
  <si>
    <t xml:space="preserve">　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3</t>
  </si>
  <si>
    <t xml:space="preserve">　退职（役）费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1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130.2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130.2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3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2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55</v>
      </c>
      <c r="C7" s="79" t="n">
        <v>255</v>
      </c>
      <c r="D7" s="61"/>
    </row>
    <row r="8" s="1" customFormat="true" ht="27.75" hidden="false" customHeight="true" outlineLevel="0" collapsed="false">
      <c r="A8" s="46" t="s">
        <v>52</v>
      </c>
      <c r="B8" s="61" t="n">
        <v>255</v>
      </c>
      <c r="C8" s="79" t="n">
        <v>255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830.2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4130.2</v>
      </c>
    </row>
    <row r="7" s="1" customFormat="true" ht="17.25" hidden="false" customHeight="true" outlineLevel="0" collapsed="false">
      <c r="A7" s="24" t="s">
        <v>17</v>
      </c>
      <c r="B7" s="25" t="n">
        <v>3830.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 t="n">
        <v>300</v>
      </c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130.2</v>
      </c>
      <c r="C49" s="31" t="s">
        <v>27</v>
      </c>
      <c r="D49" s="27" t="n">
        <f aca="false">'支出总表（引用）'!B7</f>
        <v>4130.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130.2</v>
      </c>
      <c r="C53" s="31" t="s">
        <v>32</v>
      </c>
      <c r="D53" s="27" t="n">
        <f aca="false">B53</f>
        <v>4130.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130.2</v>
      </c>
      <c r="D7" s="47"/>
      <c r="E7" s="47" t="n">
        <v>3830.2</v>
      </c>
      <c r="F7" s="47" t="n">
        <v>3830.2</v>
      </c>
      <c r="G7" s="47"/>
      <c r="H7" s="47"/>
      <c r="I7" s="47"/>
      <c r="J7" s="47" t="n">
        <v>300</v>
      </c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130.2</v>
      </c>
      <c r="D8" s="47"/>
      <c r="E8" s="47" t="n">
        <v>3830.2</v>
      </c>
      <c r="F8" s="47" t="n">
        <v>3830.2</v>
      </c>
      <c r="G8" s="47"/>
      <c r="H8" s="47"/>
      <c r="I8" s="47"/>
      <c r="J8" s="47" t="n">
        <v>300</v>
      </c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130.2</v>
      </c>
      <c r="D9" s="47"/>
      <c r="E9" s="47" t="n">
        <v>3830.2</v>
      </c>
      <c r="F9" s="47" t="n">
        <v>3830.2</v>
      </c>
      <c r="G9" s="47"/>
      <c r="H9" s="47"/>
      <c r="I9" s="47"/>
      <c r="J9" s="47" t="n">
        <v>300</v>
      </c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130.2</v>
      </c>
      <c r="D10" s="47"/>
      <c r="E10" s="47" t="n">
        <v>3830.2</v>
      </c>
      <c r="F10" s="47" t="n">
        <v>3830.2</v>
      </c>
      <c r="G10" s="47"/>
      <c r="H10" s="47"/>
      <c r="I10" s="47"/>
      <c r="J10" s="47" t="n">
        <v>300</v>
      </c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130.2</v>
      </c>
      <c r="D7" s="47" t="n">
        <v>4130.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130.2</v>
      </c>
      <c r="D8" s="47" t="n">
        <v>4130.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130.2</v>
      </c>
      <c r="D9" s="47" t="n">
        <v>4130.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30.2</v>
      </c>
      <c r="D10" s="47" t="n">
        <v>4130.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830.2</v>
      </c>
      <c r="C6" s="60" t="s">
        <v>71</v>
      </c>
      <c r="D6" s="61" t="n">
        <f aca="false">'财拨总表（引用）'!B7</f>
        <v>255</v>
      </c>
      <c r="E6" s="61" t="n">
        <f aca="false">'财拨总表（引用）'!C7</f>
        <v>25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830.2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255</v>
      </c>
      <c r="E7" s="62" t="n">
        <f aca="false">IF(ISBLANK('财拨总表（引用）'!C8)," ",'财拨总表（引用）'!C8)</f>
        <v>25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830.2</v>
      </c>
      <c r="C54" s="31" t="s">
        <v>32</v>
      </c>
      <c r="D54" s="61" t="n">
        <f aca="false">'财拨总表（引用）'!B7</f>
        <v>255</v>
      </c>
      <c r="E54" s="61" t="n">
        <f aca="false">'财拨总表（引用）'!C7</f>
        <v>25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830.2</v>
      </c>
      <c r="D7" s="47" t="n">
        <v>3830.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830.2</v>
      </c>
      <c r="D8" s="47" t="n">
        <v>3830.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830.2</v>
      </c>
      <c r="D9" s="47" t="n">
        <v>3830.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830.2</v>
      </c>
      <c r="D10" s="47" t="n">
        <v>3830.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830.2</v>
      </c>
      <c r="D7" s="47" t="n">
        <v>3828.68</v>
      </c>
      <c r="E7" s="27" t="n">
        <v>1.5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3804.83</v>
      </c>
      <c r="D8" s="47" t="n">
        <v>3804.83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806.98</v>
      </c>
      <c r="D9" s="47" t="n">
        <v>1806.98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50.58</v>
      </c>
      <c r="D10" s="47" t="n">
        <v>150.58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818.24</v>
      </c>
      <c r="D11" s="47" t="n">
        <v>818.24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444.13</v>
      </c>
      <c r="D12" s="47" t="n">
        <v>444.13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69.15</v>
      </c>
      <c r="D13" s="47" t="n">
        <v>269.15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315.03</v>
      </c>
      <c r="D14" s="47" t="n">
        <v>315.03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0.72</v>
      </c>
      <c r="D15" s="47" t="n">
        <v>0.72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1.52</v>
      </c>
      <c r="D16" s="47"/>
      <c r="E16" s="27" t="n">
        <v>1.52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.52</v>
      </c>
      <c r="D17" s="47"/>
      <c r="E17" s="27" t="n">
        <v>1.52</v>
      </c>
    </row>
    <row r="18" s="1" customFormat="true" ht="18.75" hidden="false" customHeight="true" outlineLevel="0" collapsed="false">
      <c r="A18" s="46"/>
      <c r="B18" s="46" t="s">
        <v>106</v>
      </c>
      <c r="C18" s="47" t="n">
        <v>23.85</v>
      </c>
      <c r="D18" s="47" t="n">
        <v>23.85</v>
      </c>
      <c r="E18" s="27"/>
    </row>
    <row r="19" s="1" customFormat="true" ht="18.75" hidden="false" customHeight="true" outlineLevel="0" collapsed="false">
      <c r="A19" s="45" t="s">
        <v>107</v>
      </c>
      <c r="B19" s="46" t="s">
        <v>108</v>
      </c>
      <c r="C19" s="47" t="n">
        <v>17.3</v>
      </c>
      <c r="D19" s="47" t="n">
        <v>17.3</v>
      </c>
      <c r="E19" s="27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1.1</v>
      </c>
      <c r="D20" s="47" t="n">
        <v>1.1</v>
      </c>
      <c r="E20" s="27"/>
    </row>
    <row r="21" s="1" customFormat="true" ht="18.75" hidden="false" customHeight="true" outlineLevel="0" collapsed="false">
      <c r="A21" s="45" t="s">
        <v>111</v>
      </c>
      <c r="B21" s="46" t="s">
        <v>112</v>
      </c>
      <c r="C21" s="47" t="n">
        <v>5.45</v>
      </c>
      <c r="D21" s="47" t="n">
        <v>5.45</v>
      </c>
      <c r="E21" s="27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3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4</v>
      </c>
      <c r="B4" s="22" t="s">
        <v>115</v>
      </c>
      <c r="C4" s="22" t="s">
        <v>36</v>
      </c>
      <c r="D4" s="70" t="s">
        <v>116</v>
      </c>
      <c r="E4" s="22" t="s">
        <v>117</v>
      </c>
      <c r="F4" s="71" t="s">
        <v>118</v>
      </c>
      <c r="G4" s="22" t="s">
        <v>119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