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2</t>
    </r>
    <r>
      <rPr>
        <sz val="12"/>
        <color rgb="FF000000"/>
        <rFont val="Noto Sans"/>
        <family val="2"/>
      </rPr>
      <t xml:space="preserve">中国人民政治协商会议江西省湖口县委员会办公室 </t>
    </r>
    <r>
      <rPr>
        <sz val="12"/>
        <color rgb="FF000000"/>
        <rFont val="宋体"/>
        <family val="0"/>
      </rPr>
      <t xml:space="preserve">, 112001</t>
    </r>
    <r>
      <rPr>
        <sz val="12"/>
        <color rgb="FF000000"/>
        <rFont val="Noto Sans"/>
        <family val="2"/>
      </rPr>
      <t xml:space="preserve">中国人民政治协商会议江西省湖口县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2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2</t>
  </si>
  <si>
    <t xml:space="preserve">中国人民政治协商会议江西省湖口县委员会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42.71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42.71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42.71</v>
      </c>
      <c r="C7" s="80" t="n">
        <v>442.71</v>
      </c>
      <c r="D7" s="61"/>
    </row>
    <row r="8" s="1" customFormat="true" ht="27.75" hidden="false" customHeight="true" outlineLevel="0" collapsed="false">
      <c r="A8" s="46" t="s">
        <v>52</v>
      </c>
      <c r="B8" s="61" t="n">
        <v>442.71</v>
      </c>
      <c r="C8" s="80" t="n">
        <v>442.71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42.71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42.71</v>
      </c>
    </row>
    <row r="7" s="1" customFormat="true" ht="17.25" hidden="false" customHeight="true" outlineLevel="0" collapsed="false">
      <c r="A7" s="24" t="s">
        <v>17</v>
      </c>
      <c r="B7" s="25" t="n">
        <v>442.7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42.71</v>
      </c>
      <c r="C49" s="31" t="s">
        <v>27</v>
      </c>
      <c r="D49" s="27" t="n">
        <f aca="false">'支出总表（引用）'!B7</f>
        <v>442.7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42.71</v>
      </c>
      <c r="C53" s="31" t="s">
        <v>32</v>
      </c>
      <c r="D53" s="27" t="n">
        <f aca="false">B53</f>
        <v>442.7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42.71</v>
      </c>
      <c r="D7" s="47"/>
      <c r="E7" s="47" t="n">
        <v>442.71</v>
      </c>
      <c r="F7" s="47" t="n">
        <v>442.71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42.71</v>
      </c>
      <c r="D8" s="47"/>
      <c r="E8" s="47" t="n">
        <v>442.71</v>
      </c>
      <c r="F8" s="47" t="n">
        <v>442.71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42.71</v>
      </c>
      <c r="D9" s="47"/>
      <c r="E9" s="47" t="n">
        <v>442.71</v>
      </c>
      <c r="F9" s="47" t="n">
        <v>442.71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42.71</v>
      </c>
      <c r="D10" s="47"/>
      <c r="E10" s="47" t="n">
        <v>442.71</v>
      </c>
      <c r="F10" s="47" t="n">
        <v>442.71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42.71</v>
      </c>
      <c r="D7" s="47" t="n">
        <v>342.71</v>
      </c>
      <c r="E7" s="47" t="n">
        <v>10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2.71</v>
      </c>
      <c r="D8" s="47" t="n">
        <v>342.71</v>
      </c>
      <c r="E8" s="47" t="n">
        <v>10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2.71</v>
      </c>
      <c r="D9" s="47" t="n">
        <v>342.71</v>
      </c>
      <c r="E9" s="47" t="n">
        <v>10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2.71</v>
      </c>
      <c r="D10" s="47" t="n">
        <v>342.71</v>
      </c>
      <c r="E10" s="47" t="n">
        <v>100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42.71</v>
      </c>
      <c r="C6" s="60" t="s">
        <v>71</v>
      </c>
      <c r="D6" s="61" t="n">
        <f aca="false">'财拨总表（引用）'!B7</f>
        <v>442.71</v>
      </c>
      <c r="E6" s="61" t="n">
        <f aca="false">'财拨总表（引用）'!C7</f>
        <v>442.7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42.71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42.71</v>
      </c>
      <c r="E7" s="62" t="n">
        <f aca="false">IF(ISBLANK('财拨总表（引用）'!C8)," ",'财拨总表（引用）'!C8)</f>
        <v>442.7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42.71</v>
      </c>
      <c r="C54" s="31" t="s">
        <v>32</v>
      </c>
      <c r="D54" s="61" t="n">
        <f aca="false">'财拨总表（引用）'!B7</f>
        <v>442.71</v>
      </c>
      <c r="E54" s="61" t="n">
        <f aca="false">'财拨总表（引用）'!C7</f>
        <v>442.7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2.71</v>
      </c>
      <c r="D7" s="47" t="n">
        <v>342.71</v>
      </c>
      <c r="E7" s="27" t="n">
        <v>10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2.71</v>
      </c>
      <c r="D8" s="47" t="n">
        <v>342.71</v>
      </c>
      <c r="E8" s="27" t="n">
        <v>10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2.71</v>
      </c>
      <c r="D9" s="47" t="n">
        <v>342.71</v>
      </c>
      <c r="E9" s="27" t="n">
        <v>10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2.71</v>
      </c>
      <c r="D10" s="47" t="n">
        <v>342.71</v>
      </c>
      <c r="E10" s="27" t="n">
        <v>100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2.71</v>
      </c>
      <c r="D7" s="47" t="n">
        <v>242.69</v>
      </c>
      <c r="E7" s="27" t="n">
        <v>100.0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42.69</v>
      </c>
      <c r="D8" s="47" t="n">
        <v>242.69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20.11</v>
      </c>
      <c r="D9" s="47" t="n">
        <v>120.1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0.42</v>
      </c>
      <c r="D10" s="47" t="n">
        <v>60.4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0</v>
      </c>
      <c r="D11" s="47" t="n">
        <v>10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0.49</v>
      </c>
      <c r="D12" s="47" t="n">
        <v>30.4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1.67</v>
      </c>
      <c r="D13" s="47" t="n">
        <v>21.67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98.52</v>
      </c>
      <c r="D14" s="47"/>
      <c r="E14" s="27" t="n">
        <v>98.52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9.4</v>
      </c>
      <c r="D15" s="47"/>
      <c r="E15" s="27" t="n">
        <v>9.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5</v>
      </c>
      <c r="D16" s="47"/>
      <c r="E16" s="27" t="n">
        <v>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3</v>
      </c>
      <c r="D17" s="47"/>
      <c r="E17" s="27" t="n">
        <v>3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9</v>
      </c>
      <c r="D18" s="47"/>
      <c r="E18" s="27" t="n">
        <v>9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.1</v>
      </c>
      <c r="D19" s="47"/>
      <c r="E19" s="27" t="n">
        <v>1.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5</v>
      </c>
      <c r="D21" s="47"/>
      <c r="E21" s="27" t="n">
        <v>0.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0</v>
      </c>
      <c r="D23" s="47"/>
      <c r="E23" s="27" t="n">
        <v>20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0.5</v>
      </c>
      <c r="D24" s="47"/>
      <c r="E24" s="27" t="n">
        <v>0.5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0.11</v>
      </c>
      <c r="D25" s="47"/>
      <c r="E25" s="27" t="n">
        <v>0.11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9</v>
      </c>
      <c r="D26" s="47"/>
      <c r="E26" s="27" t="n">
        <v>9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21.91</v>
      </c>
      <c r="D27" s="47"/>
      <c r="E27" s="27" t="n">
        <v>21.91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5</v>
      </c>
      <c r="D28" s="47"/>
      <c r="E28" s="27" t="n">
        <v>15</v>
      </c>
    </row>
    <row r="29" s="1" customFormat="true" ht="18.75" hidden="false" customHeight="true" outlineLevel="0" collapsed="false">
      <c r="A29" s="46"/>
      <c r="B29" s="46" t="s">
        <v>128</v>
      </c>
      <c r="C29" s="47" t="n">
        <v>1.5</v>
      </c>
      <c r="D29" s="47"/>
      <c r="E29" s="27" t="n">
        <v>1.5</v>
      </c>
    </row>
    <row r="30" s="1" customFormat="true" ht="18.75" hidden="false" customHeight="true" outlineLevel="0" collapsed="false">
      <c r="A30" s="45" t="s">
        <v>129</v>
      </c>
      <c r="B30" s="46" t="s">
        <v>130</v>
      </c>
      <c r="C30" s="47" t="n">
        <v>1.5</v>
      </c>
      <c r="D30" s="47"/>
      <c r="E30" s="27" t="n">
        <v>1.5</v>
      </c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3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/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36</v>
      </c>
      <c r="D4" s="70" t="s">
        <v>134</v>
      </c>
      <c r="E4" s="22" t="s">
        <v>135</v>
      </c>
      <c r="F4" s="71" t="s">
        <v>136</v>
      </c>
      <c r="G4" s="22" t="s">
        <v>13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0</v>
      </c>
      <c r="D6" s="75"/>
      <c r="E6" s="75" t="n">
        <v>20</v>
      </c>
      <c r="F6" s="75"/>
      <c r="G6" s="75"/>
    </row>
    <row r="7" s="1" customFormat="true" ht="22.5" hidden="false" customHeight="true" outlineLevel="0" collapsed="false">
      <c r="A7" s="75" t="s">
        <v>138</v>
      </c>
      <c r="B7" s="76" t="s">
        <v>139</v>
      </c>
      <c r="C7" s="75" t="n">
        <v>20</v>
      </c>
      <c r="D7" s="75"/>
      <c r="E7" s="75" t="n">
        <v>20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