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1</t>
    </r>
    <r>
      <rPr>
        <sz val="12"/>
        <color rgb="FF000000"/>
        <rFont val="Noto Sans"/>
        <family val="2"/>
      </rPr>
      <t xml:space="preserve">湖口县人民代表大会常务委员会办公室 </t>
    </r>
    <r>
      <rPr>
        <sz val="12"/>
        <color rgb="FF000000"/>
        <rFont val="宋体"/>
        <family val="0"/>
      </rPr>
      <t xml:space="preserve">, 111001</t>
    </r>
    <r>
      <rPr>
        <sz val="12"/>
        <color rgb="FF000000"/>
        <rFont val="Noto Sans"/>
        <family val="2"/>
      </rPr>
      <t xml:space="preserve">湖口县人民代表大会常务委员会办公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大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199</t>
    </r>
  </si>
  <si>
    <t xml:space="preserve">　　其他人大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1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40.67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40.67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3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40.67</v>
      </c>
      <c r="C7" s="79" t="n">
        <v>440.67</v>
      </c>
      <c r="D7" s="61"/>
    </row>
    <row r="8" s="1" customFormat="true" ht="27.75" hidden="false" customHeight="true" outlineLevel="0" collapsed="false">
      <c r="A8" s="46" t="s">
        <v>52</v>
      </c>
      <c r="B8" s="61" t="n">
        <v>440.67</v>
      </c>
      <c r="C8" s="79" t="n">
        <v>440.67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40.67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40.67</v>
      </c>
    </row>
    <row r="7" s="1" customFormat="true" ht="17.25" hidden="false" customHeight="true" outlineLevel="0" collapsed="false">
      <c r="A7" s="24" t="s">
        <v>17</v>
      </c>
      <c r="B7" s="25" t="n">
        <v>340.6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0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40.67</v>
      </c>
      <c r="C49" s="31" t="s">
        <v>27</v>
      </c>
      <c r="D49" s="27" t="n">
        <f aca="false">'支出总表（引用）'!B7</f>
        <v>440.6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40.67</v>
      </c>
      <c r="C53" s="31" t="s">
        <v>32</v>
      </c>
      <c r="D53" s="27" t="n">
        <f aca="false">B53</f>
        <v>440.6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40.67</v>
      </c>
      <c r="D7" s="47"/>
      <c r="E7" s="47" t="n">
        <v>440.67</v>
      </c>
      <c r="F7" s="47" t="n">
        <v>340.67</v>
      </c>
      <c r="G7" s="47"/>
      <c r="H7" s="47" t="n">
        <v>10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40.67</v>
      </c>
      <c r="D8" s="47"/>
      <c r="E8" s="47" t="n">
        <v>440.67</v>
      </c>
      <c r="F8" s="47" t="n">
        <v>340.67</v>
      </c>
      <c r="G8" s="47"/>
      <c r="H8" s="47" t="n">
        <v>10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40.67</v>
      </c>
      <c r="D9" s="47"/>
      <c r="E9" s="47" t="n">
        <v>440.67</v>
      </c>
      <c r="F9" s="47" t="n">
        <v>340.67</v>
      </c>
      <c r="G9" s="47"/>
      <c r="H9" s="47" t="n">
        <v>10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40.67</v>
      </c>
      <c r="D10" s="47"/>
      <c r="E10" s="47" t="n">
        <v>340.67</v>
      </c>
      <c r="F10" s="47" t="n">
        <v>340.67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47" t="n">
        <v>100</v>
      </c>
      <c r="F11" s="47"/>
      <c r="G11" s="47"/>
      <c r="H11" s="47" t="n">
        <v>100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40.67</v>
      </c>
      <c r="D7" s="47" t="n">
        <v>340.67</v>
      </c>
      <c r="E7" s="47" t="n">
        <v>10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0.67</v>
      </c>
      <c r="D8" s="47" t="n">
        <v>340.67</v>
      </c>
      <c r="E8" s="47" t="n">
        <v>10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0.67</v>
      </c>
      <c r="D9" s="47" t="n">
        <v>340.67</v>
      </c>
      <c r="E9" s="47" t="n">
        <v>10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0.67</v>
      </c>
      <c r="D10" s="47" t="n">
        <v>340.67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47" t="n">
        <v>100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440.67</v>
      </c>
      <c r="C6" s="60" t="s">
        <v>73</v>
      </c>
      <c r="D6" s="61" t="n">
        <f aca="false">'财拨总表（引用）'!B7</f>
        <v>440.67</v>
      </c>
      <c r="E6" s="61" t="n">
        <f aca="false">'财拨总表（引用）'!C7</f>
        <v>440.6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340.67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40.67</v>
      </c>
      <c r="E7" s="62" t="n">
        <f aca="false">IF(ISBLANK('财拨总表（引用）'!C8)," ",'财拨总表（引用）'!C8)</f>
        <v>440.6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0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40.67</v>
      </c>
      <c r="C54" s="31" t="s">
        <v>32</v>
      </c>
      <c r="D54" s="61" t="n">
        <f aca="false">'财拨总表（引用）'!B7</f>
        <v>440.67</v>
      </c>
      <c r="E54" s="61" t="n">
        <f aca="false">'财拨总表（引用）'!C7</f>
        <v>440.6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0.67</v>
      </c>
      <c r="D7" s="47" t="n">
        <v>340.67</v>
      </c>
      <c r="E7" s="27" t="n">
        <v>10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0.67</v>
      </c>
      <c r="D8" s="47" t="n">
        <v>340.67</v>
      </c>
      <c r="E8" s="27" t="n">
        <v>10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0.67</v>
      </c>
      <c r="D9" s="47" t="n">
        <v>340.67</v>
      </c>
      <c r="E9" s="27" t="n">
        <v>10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0.67</v>
      </c>
      <c r="D10" s="47" t="n">
        <v>340.67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27" t="n">
        <v>100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0.67</v>
      </c>
      <c r="D7" s="47" t="n">
        <v>236.95</v>
      </c>
      <c r="E7" s="27" t="n">
        <v>103.7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225.41</v>
      </c>
      <c r="D8" s="47" t="n">
        <v>225.41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110.3</v>
      </c>
      <c r="D9" s="47" t="n">
        <v>110.3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57.51</v>
      </c>
      <c r="D10" s="47" t="n">
        <v>57.51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9.2</v>
      </c>
      <c r="D11" s="47" t="n">
        <v>9.2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28.32</v>
      </c>
      <c r="D12" s="47" t="n">
        <v>28.32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20.08</v>
      </c>
      <c r="D13" s="47" t="n">
        <v>20.08</v>
      </c>
      <c r="E13" s="27"/>
    </row>
    <row r="14" s="1" customFormat="true" ht="18.75" hidden="false" customHeight="true" outlineLevel="0" collapsed="false">
      <c r="A14" s="46"/>
      <c r="B14" s="46" t="s">
        <v>101</v>
      </c>
      <c r="C14" s="47" t="n">
        <v>103.72</v>
      </c>
      <c r="D14" s="47"/>
      <c r="E14" s="27" t="n">
        <v>103.72</v>
      </c>
    </row>
    <row r="15" s="1" customFormat="true" ht="18.75" hidden="false" customHeight="true" outlineLevel="0" collapsed="false">
      <c r="A15" s="45" t="s">
        <v>102</v>
      </c>
      <c r="B15" s="46" t="s">
        <v>103</v>
      </c>
      <c r="C15" s="47" t="n">
        <v>0.11</v>
      </c>
      <c r="D15" s="47"/>
      <c r="E15" s="27" t="n">
        <v>0.11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19.61</v>
      </c>
      <c r="D16" s="47"/>
      <c r="E16" s="27" t="n">
        <v>19.61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84</v>
      </c>
      <c r="D17" s="47"/>
      <c r="E17" s="27" t="n">
        <v>84</v>
      </c>
    </row>
    <row r="18" s="1" customFormat="true" ht="18.75" hidden="false" customHeight="true" outlineLevel="0" collapsed="false">
      <c r="A18" s="46"/>
      <c r="B18" s="46" t="s">
        <v>108</v>
      </c>
      <c r="C18" s="47" t="n">
        <v>11.54</v>
      </c>
      <c r="D18" s="47" t="n">
        <v>11.54</v>
      </c>
      <c r="E18" s="27"/>
    </row>
    <row r="19" s="1" customFormat="true" ht="18.75" hidden="false" customHeight="true" outlineLevel="0" collapsed="false">
      <c r="A19" s="45" t="s">
        <v>109</v>
      </c>
      <c r="B19" s="46" t="s">
        <v>110</v>
      </c>
      <c r="C19" s="47" t="n">
        <v>10.7</v>
      </c>
      <c r="D19" s="47" t="n">
        <v>10.7</v>
      </c>
      <c r="E19" s="27"/>
    </row>
    <row r="20" s="1" customFormat="true" ht="18.75" hidden="false" customHeight="true" outlineLevel="0" collapsed="false">
      <c r="A20" s="45" t="s">
        <v>111</v>
      </c>
      <c r="B20" s="46" t="s">
        <v>112</v>
      </c>
      <c r="C20" s="47" t="n">
        <v>0.84</v>
      </c>
      <c r="D20" s="47" t="n">
        <v>0.84</v>
      </c>
      <c r="E20" s="27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3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36</v>
      </c>
      <c r="D4" s="70" t="s">
        <v>116</v>
      </c>
      <c r="E4" s="22" t="s">
        <v>117</v>
      </c>
      <c r="F4" s="71" t="s">
        <v>118</v>
      </c>
      <c r="G4" s="22" t="s">
        <v>11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