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4]</t>
    </r>
    <r>
      <rPr>
        <sz val="12"/>
        <color rgb="FF000000"/>
        <rFont val="Noto Sans"/>
        <family val="2"/>
      </rPr>
      <t xml:space="preserve">湖口县凰村乡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4]</t>
    </r>
    <r>
      <rPr>
        <sz val="12"/>
        <color rgb="FF000000"/>
        <rFont val="Noto Sans"/>
        <family val="2"/>
      </rPr>
      <t xml:space="preserve">湖口县凰村乡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4]</t>
    </r>
    <r>
      <rPr>
        <sz val="12"/>
        <color rgb="FF000000"/>
        <rFont val="Noto Sans"/>
        <family val="2"/>
      </rPr>
      <t xml:space="preserve">湖口县凰村乡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5.6778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669.477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5.6778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454.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9.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69.4778</v>
      </c>
      <c r="C49" s="8" t="s">
        <v>19</v>
      </c>
      <c r="D49" s="14" t="n">
        <f aca="false">IF(ISBLANK('支出总表（引用）'!B7)," ",'支出总表（引用）'!B7)</f>
        <v>669.477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69.4778</v>
      </c>
      <c r="C53" s="8" t="s">
        <v>24</v>
      </c>
      <c r="D53" s="14" t="n">
        <f aca="false">B53</f>
        <v>669.477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669.4778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669.477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75.6778</v>
      </c>
      <c r="C6" s="68" t="n">
        <v>175.6778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75.6778</v>
      </c>
      <c r="C7" s="68" t="n">
        <v>175.6778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69.4778</v>
      </c>
      <c r="D7" s="14"/>
      <c r="E7" s="14" t="n">
        <v>175.6778</v>
      </c>
      <c r="F7" s="14" t="n">
        <v>175.6778</v>
      </c>
      <c r="G7" s="12"/>
      <c r="H7" s="12"/>
      <c r="I7" s="14"/>
      <c r="J7" s="14" t="n">
        <v>454.2</v>
      </c>
      <c r="K7" s="14"/>
      <c r="L7" s="14"/>
      <c r="M7" s="14"/>
      <c r="N7" s="14" t="n">
        <v>39.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69.4778</v>
      </c>
      <c r="D8" s="14"/>
      <c r="E8" s="14" t="n">
        <v>175.6778</v>
      </c>
      <c r="F8" s="14" t="n">
        <v>175.6778</v>
      </c>
      <c r="G8" s="12"/>
      <c r="H8" s="12"/>
      <c r="I8" s="14"/>
      <c r="J8" s="14" t="n">
        <v>454.2</v>
      </c>
      <c r="K8" s="14"/>
      <c r="L8" s="14"/>
      <c r="M8" s="14"/>
      <c r="N8" s="14" t="n">
        <v>39.6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69.4778</v>
      </c>
      <c r="D9" s="14"/>
      <c r="E9" s="14" t="n">
        <v>175.6778</v>
      </c>
      <c r="F9" s="14" t="n">
        <v>175.6778</v>
      </c>
      <c r="G9" s="12"/>
      <c r="H9" s="12"/>
      <c r="I9" s="14"/>
      <c r="J9" s="14" t="n">
        <v>454.2</v>
      </c>
      <c r="K9" s="14"/>
      <c r="L9" s="14"/>
      <c r="M9" s="14"/>
      <c r="N9" s="14" t="n">
        <v>39.6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625.3778</v>
      </c>
      <c r="D10" s="14"/>
      <c r="E10" s="14" t="n">
        <v>175.3778</v>
      </c>
      <c r="F10" s="14" t="n">
        <v>175.3778</v>
      </c>
      <c r="G10" s="12"/>
      <c r="H10" s="12"/>
      <c r="I10" s="14"/>
      <c r="J10" s="14" t="n">
        <v>45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44.1</v>
      </c>
      <c r="D11" s="14"/>
      <c r="E11" s="14" t="n">
        <v>0.3</v>
      </c>
      <c r="F11" s="14" t="n">
        <v>0.3</v>
      </c>
      <c r="G11" s="12"/>
      <c r="H11" s="12"/>
      <c r="I11" s="14"/>
      <c r="J11" s="14" t="n">
        <v>4.2</v>
      </c>
      <c r="K11" s="14"/>
      <c r="L11" s="14"/>
      <c r="M11" s="14"/>
      <c r="N11" s="14" t="n">
        <v>39.6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69.4778</v>
      </c>
      <c r="D7" s="38" t="n">
        <v>179.5778</v>
      </c>
      <c r="E7" s="38" t="n">
        <v>489.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69.4778</v>
      </c>
      <c r="D8" s="38" t="n">
        <v>179.5778</v>
      </c>
      <c r="E8" s="38" t="n">
        <v>489.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69.4778</v>
      </c>
      <c r="D9" s="38" t="n">
        <v>179.5778</v>
      </c>
      <c r="E9" s="38" t="n">
        <v>489.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669.1778</v>
      </c>
      <c r="D10" s="38" t="n">
        <v>179.5778</v>
      </c>
      <c r="E10" s="38" t="n">
        <v>489.6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</v>
      </c>
      <c r="D11" s="38"/>
      <c r="E11" s="38" t="n">
        <v>0.3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75.6778</v>
      </c>
      <c r="C6" s="38" t="s">
        <v>64</v>
      </c>
      <c r="D6" s="10" t="n">
        <f aca="false">IF(ISBLANK('财拨总表（引用）'!B6)," ",'财拨总表（引用）'!B6)</f>
        <v>175.6778</v>
      </c>
      <c r="E6" s="10" t="n">
        <f aca="false">IF(ISBLANK('财拨总表（引用）'!C6)," ",'财拨总表（引用）'!C6)</f>
        <v>175.6778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75.6778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75.6778</v>
      </c>
      <c r="E7" s="10" t="n">
        <f aca="false">IF(ISBLANK('财拨总表（引用）'!C7)," ",'财拨总表（引用）'!C7)</f>
        <v>175.6778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5.6778</v>
      </c>
      <c r="C52" s="53" t="s">
        <v>24</v>
      </c>
      <c r="D52" s="10" t="n">
        <f aca="false">IF(ISBLANK('财拨总表（引用）'!B6)," ",'财拨总表（引用）'!B6)</f>
        <v>175.6778</v>
      </c>
      <c r="E52" s="10" t="n">
        <f aca="false">IF(ISBLANK('财拨总表（引用）'!C6)," ",'财拨总表（引用）'!C6)</f>
        <v>175.6778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5.6778</v>
      </c>
      <c r="D7" s="38" t="n">
        <v>175.3778</v>
      </c>
      <c r="E7" s="38" t="n">
        <v>0.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5.6778</v>
      </c>
      <c r="D8" s="38" t="n">
        <v>175.3778</v>
      </c>
      <c r="E8" s="38" t="n">
        <v>0.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75.6778</v>
      </c>
      <c r="D9" s="38" t="n">
        <v>175.3778</v>
      </c>
      <c r="E9" s="38" t="n">
        <v>0.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5.3778</v>
      </c>
      <c r="D10" s="38" t="n">
        <v>175.3778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</v>
      </c>
      <c r="D11" s="38"/>
      <c r="E11" s="38" t="n">
        <v>0.3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5.3778</v>
      </c>
      <c r="D7" s="14" t="n">
        <v>175.2778</v>
      </c>
      <c r="E7" s="14" t="n">
        <v>0.1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65.6</v>
      </c>
      <c r="D8" s="14" t="n">
        <v>165.6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69.58</v>
      </c>
      <c r="D9" s="14" t="n">
        <v>69.58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48.09</v>
      </c>
      <c r="D10" s="14" t="n">
        <v>48.09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5.799</v>
      </c>
      <c r="D11" s="14" t="n">
        <v>5.799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22.01</v>
      </c>
      <c r="D12" s="14" t="n">
        <v>22.01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4.121</v>
      </c>
      <c r="D13" s="14" t="n">
        <v>14.121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6</v>
      </c>
      <c r="D14" s="14" t="n">
        <v>6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1</v>
      </c>
      <c r="D15" s="14"/>
      <c r="E15" s="14" t="n">
        <v>0.1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1</v>
      </c>
      <c r="D16" s="14"/>
      <c r="E16" s="14" t="n">
        <v>0.1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9.6778</v>
      </c>
      <c r="D17" s="14" t="n">
        <v>9.6778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3.03</v>
      </c>
      <c r="D18" s="14" t="n">
        <v>3.03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6.6478</v>
      </c>
      <c r="D19" s="14" t="n">
        <v>6.6478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