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40]</t>
    </r>
    <r>
      <rPr>
        <sz val="12"/>
        <color rgb="FF000000"/>
        <rFont val="Noto Sans"/>
        <family val="2"/>
      </rPr>
      <t xml:space="preserve">湖口县教育评估监测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40]</t>
    </r>
    <r>
      <rPr>
        <sz val="12"/>
        <color rgb="FF000000"/>
        <rFont val="Noto Sans"/>
        <family val="2"/>
      </rPr>
      <t xml:space="preserve">湖口县教育评估监测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1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40]</t>
    </r>
    <r>
      <rPr>
        <sz val="12"/>
        <color rgb="FF000000"/>
        <rFont val="Noto Sans"/>
        <family val="2"/>
      </rPr>
      <t xml:space="preserve">湖口县教育评估监测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040</t>
  </si>
  <si>
    <t xml:space="preserve">湖口县教育评估监测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9.580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23.8101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9.580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94.2295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23.81015</v>
      </c>
      <c r="C49" s="8" t="s">
        <v>19</v>
      </c>
      <c r="D49" s="14" t="n">
        <f aca="false">IF(ISBLANK('支出总表（引用）'!B7)," ",'支出总表（引用）'!B7)</f>
        <v>223.8101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23.81015</v>
      </c>
      <c r="C53" s="8" t="s">
        <v>24</v>
      </c>
      <c r="D53" s="14" t="n">
        <f aca="false">B53</f>
        <v>223.8101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3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223.8101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223.8101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3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1</v>
      </c>
      <c r="B3" s="22" t="s">
        <v>31</v>
      </c>
      <c r="C3" s="22" t="s">
        <v>59</v>
      </c>
      <c r="D3" s="22" t="s">
        <v>60</v>
      </c>
      <c r="E3" s="22" t="s">
        <v>13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29.5806</v>
      </c>
      <c r="C6" s="69" t="n">
        <v>129.5806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29.5806</v>
      </c>
      <c r="C7" s="69" t="n">
        <v>129.5806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23.81015</v>
      </c>
      <c r="D7" s="14"/>
      <c r="E7" s="14" t="n">
        <v>129.5806</v>
      </c>
      <c r="F7" s="14" t="n">
        <v>129.5806</v>
      </c>
      <c r="G7" s="12"/>
      <c r="H7" s="12"/>
      <c r="I7" s="14"/>
      <c r="J7" s="14" t="n">
        <v>94.2295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23.81015</v>
      </c>
      <c r="D8" s="14"/>
      <c r="E8" s="14" t="n">
        <v>129.5806</v>
      </c>
      <c r="F8" s="14" t="n">
        <v>129.5806</v>
      </c>
      <c r="G8" s="12"/>
      <c r="H8" s="12"/>
      <c r="I8" s="14"/>
      <c r="J8" s="14" t="n">
        <v>94.2295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23.81015</v>
      </c>
      <c r="D9" s="14"/>
      <c r="E9" s="14" t="n">
        <v>129.5806</v>
      </c>
      <c r="F9" s="14" t="n">
        <v>129.5806</v>
      </c>
      <c r="G9" s="12"/>
      <c r="H9" s="12"/>
      <c r="I9" s="14"/>
      <c r="J9" s="14" t="n">
        <v>94.2295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23.81015</v>
      </c>
      <c r="D10" s="14"/>
      <c r="E10" s="14" t="n">
        <v>129.5806</v>
      </c>
      <c r="F10" s="14" t="n">
        <v>129.5806</v>
      </c>
      <c r="G10" s="12"/>
      <c r="H10" s="12"/>
      <c r="I10" s="14"/>
      <c r="J10" s="14" t="n">
        <v>94.22955</v>
      </c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23.81015</v>
      </c>
      <c r="D7" s="38" t="n">
        <v>129.5806</v>
      </c>
      <c r="E7" s="38" t="n">
        <v>94.22955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23.81015</v>
      </c>
      <c r="D8" s="38" t="n">
        <v>129.5806</v>
      </c>
      <c r="E8" s="38" t="n">
        <v>94.22955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23.81015</v>
      </c>
      <c r="D9" s="38" t="n">
        <v>129.5806</v>
      </c>
      <c r="E9" s="38" t="n">
        <v>94.22955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23.81015</v>
      </c>
      <c r="D10" s="38" t="n">
        <v>129.5806</v>
      </c>
      <c r="E10" s="38" t="n">
        <v>94.2295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29.5806</v>
      </c>
      <c r="C6" s="38" t="s">
        <v>62</v>
      </c>
      <c r="D6" s="10" t="n">
        <f aca="false">IF(ISBLANK('财拨总表（引用）'!B6)," ",'财拨总表（引用）'!B6)</f>
        <v>129.5806</v>
      </c>
      <c r="E6" s="10" t="n">
        <f aca="false">IF(ISBLANK('财拨总表（引用）'!C6)," ",'财拨总表（引用）'!C6)</f>
        <v>129.580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29.580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29.5806</v>
      </c>
      <c r="E7" s="10" t="n">
        <f aca="false">IF(ISBLANK('财拨总表（引用）'!C7)," ",'财拨总表（引用）'!C7)</f>
        <v>129.580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29.5806</v>
      </c>
      <c r="C52" s="53" t="s">
        <v>24</v>
      </c>
      <c r="D52" s="10" t="n">
        <f aca="false">IF(ISBLANK('财拨总表（引用）'!B6)," ",'财拨总表（引用）'!B6)</f>
        <v>129.5806</v>
      </c>
      <c r="E52" s="10" t="n">
        <f aca="false">IF(ISBLANK('财拨总表（引用）'!C6)," ",'财拨总表（引用）'!C6)</f>
        <v>129.580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29.5806</v>
      </c>
      <c r="D7" s="38" t="n">
        <v>129.5806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29.5806</v>
      </c>
      <c r="D8" s="38" t="n">
        <v>129.5806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29.5806</v>
      </c>
      <c r="D9" s="38" t="n">
        <v>129.5806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29.5806</v>
      </c>
      <c r="D10" s="38" t="n">
        <v>129.5806</v>
      </c>
      <c r="E10" s="3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29.5806</v>
      </c>
      <c r="D7" s="14" t="n">
        <v>120.334418</v>
      </c>
      <c r="E7" s="14" t="n">
        <v>9.246182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20.334418</v>
      </c>
      <c r="D8" s="14" t="n">
        <v>120.334418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40.794</v>
      </c>
      <c r="D9" s="14" t="n">
        <v>40.79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7.9052</v>
      </c>
      <c r="D10" s="14" t="n">
        <v>17.905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0.84</v>
      </c>
      <c r="D11" s="14" t="n">
        <v>0.84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37.7695</v>
      </c>
      <c r="D12" s="14" t="n">
        <v>37.7695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9.9358</v>
      </c>
      <c r="D13" s="14" t="n">
        <v>9.9358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5.16553</v>
      </c>
      <c r="D14" s="14" t="n">
        <v>5.16553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0.880488</v>
      </c>
      <c r="D15" s="14" t="n">
        <v>0.880488</v>
      </c>
      <c r="E15" s="14"/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7.0439</v>
      </c>
      <c r="D16" s="14" t="n">
        <v>7.0439</v>
      </c>
      <c r="E16" s="14"/>
    </row>
    <row r="17" s="1" customFormat="true" ht="27" hidden="false" customHeight="true" outlineLevel="0" collapsed="false">
      <c r="A17" s="27" t="s">
        <v>95</v>
      </c>
      <c r="B17" s="29" t="s">
        <v>96</v>
      </c>
      <c r="C17" s="14" t="n">
        <v>9.246182</v>
      </c>
      <c r="D17" s="14"/>
      <c r="E17" s="14" t="n">
        <v>9.246182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1</v>
      </c>
      <c r="D18" s="14"/>
      <c r="E18" s="14" t="n">
        <v>1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0.5</v>
      </c>
      <c r="D19" s="14"/>
      <c r="E19" s="14" t="n">
        <v>0.5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0.1</v>
      </c>
      <c r="D21" s="14"/>
      <c r="E21" s="14" t="n">
        <v>0.1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1.6</v>
      </c>
      <c r="D22" s="14"/>
      <c r="E22" s="14" t="n">
        <v>1.6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0.7</v>
      </c>
      <c r="D23" s="14"/>
      <c r="E23" s="14" t="n">
        <v>0.7</v>
      </c>
    </row>
    <row r="24" s="1" customFormat="true" ht="27" hidden="false" customHeight="true" outlineLevel="0" collapsed="false">
      <c r="A24" s="29" t="s">
        <v>109</v>
      </c>
      <c r="B24" s="29" t="s">
        <v>110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1.47</v>
      </c>
      <c r="D25" s="14"/>
      <c r="E25" s="14" t="n">
        <v>1.47</v>
      </c>
    </row>
    <row r="26" s="1" customFormat="true" ht="27" hidden="false" customHeight="true" outlineLevel="0" collapsed="false">
      <c r="A26" s="29" t="s">
        <v>113</v>
      </c>
      <c r="B26" s="29" t="s">
        <v>114</v>
      </c>
      <c r="C26" s="14" t="n">
        <v>0.5922</v>
      </c>
      <c r="D26" s="14"/>
      <c r="E26" s="14" t="n">
        <v>0.5922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0.283982</v>
      </c>
      <c r="D27" s="14"/>
      <c r="E27" s="14" t="n">
        <v>0.283982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29</v>
      </c>
      <c r="D4" s="24" t="s">
        <v>120</v>
      </c>
      <c r="E4" s="24" t="s">
        <v>121</v>
      </c>
      <c r="F4" s="24" t="s">
        <v>122</v>
      </c>
      <c r="G4" s="24" t="s">
        <v>12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</v>
      </c>
      <c r="D7" s="14"/>
      <c r="E7" s="65" t="n">
        <v>2</v>
      </c>
      <c r="F7" s="14"/>
      <c r="G7" s="14"/>
    </row>
    <row r="8" s="1" customFormat="true" ht="27.75" hidden="false" customHeight="true" outlineLevel="0" collapsed="false">
      <c r="A8" s="63" t="s">
        <v>124</v>
      </c>
      <c r="B8" s="64" t="s">
        <v>125</v>
      </c>
      <c r="C8" s="14" t="n">
        <v>2</v>
      </c>
      <c r="D8" s="14"/>
      <c r="E8" s="65" t="n">
        <v>2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26</v>
      </c>
      <c r="E1" s="66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2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2:56:49Z</dcterms:created>
  <dc:creator/>
  <dc:description/>
  <dc:language>en-US</dc:language>
  <cp:lastModifiedBy>biubiubiu</cp:lastModifiedBy>
  <dcterms:modified xsi:type="dcterms:W3CDTF">2022-03-30T07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DBDBAB032E4F999313C6B856073626</vt:lpwstr>
  </property>
  <property fmtid="{D5CDD505-2E9C-101B-9397-08002B2CF9AE}" pid="3" name="KSOProductBuildVer">
    <vt:lpwstr>2052-11.1.0.11365</vt:lpwstr>
  </property>
</Properties>
</file>