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1]</t>
    </r>
    <r>
      <rPr>
        <sz val="12"/>
        <color rgb="FF000000"/>
        <rFont val="Noto Sans"/>
        <family val="2"/>
      </rPr>
      <t xml:space="preserve">湖口县流芳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1]</t>
    </r>
    <r>
      <rPr>
        <sz val="12"/>
        <color rgb="FF000000"/>
        <rFont val="Noto Sans"/>
        <family val="2"/>
      </rPr>
      <t xml:space="preserve">湖口县流芳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1]</t>
    </r>
    <r>
      <rPr>
        <sz val="12"/>
        <color rgb="FF000000"/>
        <rFont val="Noto Sans"/>
        <family val="2"/>
      </rPr>
      <t xml:space="preserve">湖口县流芳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27.1515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866.35674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27.151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16.589241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2.616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66.356741</v>
      </c>
      <c r="C49" s="8" t="s">
        <v>19</v>
      </c>
      <c r="D49" s="14" t="n">
        <f aca="false">IF(ISBLANK('支出总表（引用）'!B7)," ",'支出总表（引用）'!B7)</f>
        <v>866.35674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66.356741</v>
      </c>
      <c r="C53" s="8" t="s">
        <v>24</v>
      </c>
      <c r="D53" s="14" t="n">
        <f aca="false">B53</f>
        <v>866.35674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866.356741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866.356741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7" t="s">
        <v>12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9</v>
      </c>
      <c r="B3" s="22" t="s">
        <v>31</v>
      </c>
      <c r="C3" s="22" t="s">
        <v>61</v>
      </c>
      <c r="D3" s="22" t="s">
        <v>62</v>
      </c>
      <c r="E3" s="22" t="s">
        <v>12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727.1515</v>
      </c>
      <c r="C6" s="68" t="n">
        <v>727.151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727.1515</v>
      </c>
      <c r="C7" s="68" t="n">
        <v>727.151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866.356741</v>
      </c>
      <c r="D7" s="14"/>
      <c r="E7" s="14" t="n">
        <v>727.1515</v>
      </c>
      <c r="F7" s="14" t="n">
        <v>727.1515</v>
      </c>
      <c r="G7" s="12"/>
      <c r="H7" s="12"/>
      <c r="I7" s="14"/>
      <c r="J7" s="14" t="n">
        <v>116.589241</v>
      </c>
      <c r="K7" s="14"/>
      <c r="L7" s="14"/>
      <c r="M7" s="14"/>
      <c r="N7" s="14" t="n">
        <v>22.616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866.356741</v>
      </c>
      <c r="D8" s="14"/>
      <c r="E8" s="14" t="n">
        <v>727.1515</v>
      </c>
      <c r="F8" s="14" t="n">
        <v>727.1515</v>
      </c>
      <c r="G8" s="12"/>
      <c r="H8" s="12"/>
      <c r="I8" s="14"/>
      <c r="J8" s="14" t="n">
        <v>116.589241</v>
      </c>
      <c r="K8" s="14"/>
      <c r="L8" s="14"/>
      <c r="M8" s="14"/>
      <c r="N8" s="14" t="n">
        <v>22.616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866.356741</v>
      </c>
      <c r="D9" s="14"/>
      <c r="E9" s="14" t="n">
        <v>727.1515</v>
      </c>
      <c r="F9" s="14" t="n">
        <v>727.1515</v>
      </c>
      <c r="G9" s="12"/>
      <c r="H9" s="12"/>
      <c r="I9" s="14"/>
      <c r="J9" s="14" t="n">
        <v>116.589241</v>
      </c>
      <c r="K9" s="14"/>
      <c r="L9" s="14"/>
      <c r="M9" s="14"/>
      <c r="N9" s="14" t="n">
        <v>22.616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4.481</v>
      </c>
      <c r="D10" s="14"/>
      <c r="E10" s="14" t="n">
        <v>7.92</v>
      </c>
      <c r="F10" s="14" t="n">
        <v>7.92</v>
      </c>
      <c r="G10" s="12"/>
      <c r="H10" s="12"/>
      <c r="I10" s="14"/>
      <c r="J10" s="14" t="n">
        <v>6.561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851.875741</v>
      </c>
      <c r="D11" s="14"/>
      <c r="E11" s="14" t="n">
        <v>719.2315</v>
      </c>
      <c r="F11" s="14" t="n">
        <v>719.2315</v>
      </c>
      <c r="G11" s="12"/>
      <c r="H11" s="12"/>
      <c r="I11" s="14"/>
      <c r="J11" s="14" t="n">
        <v>110.028241</v>
      </c>
      <c r="K11" s="14"/>
      <c r="L11" s="14"/>
      <c r="M11" s="14"/>
      <c r="N11" s="14" t="n">
        <v>22.616</v>
      </c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866.356741</v>
      </c>
      <c r="D7" s="38" t="n">
        <v>719.2315</v>
      </c>
      <c r="E7" s="38" t="n">
        <v>147.12524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866.356741</v>
      </c>
      <c r="D8" s="38" t="n">
        <v>719.2315</v>
      </c>
      <c r="E8" s="38" t="n">
        <v>147.12524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866.356741</v>
      </c>
      <c r="D9" s="38" t="n">
        <v>719.2315</v>
      </c>
      <c r="E9" s="38" t="n">
        <v>147.12524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4.481</v>
      </c>
      <c r="D10" s="38"/>
      <c r="E10" s="38" t="n">
        <v>14.481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851.875741</v>
      </c>
      <c r="D11" s="38" t="n">
        <v>719.2315</v>
      </c>
      <c r="E11" s="38" t="n">
        <v>132.644241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727.1515</v>
      </c>
      <c r="C6" s="38" t="s">
        <v>64</v>
      </c>
      <c r="D6" s="10" t="n">
        <f aca="false">IF(ISBLANK('财拨总表（引用）'!B6)," ",'财拨总表（引用）'!B6)</f>
        <v>727.1515</v>
      </c>
      <c r="E6" s="10" t="n">
        <f aca="false">IF(ISBLANK('财拨总表（引用）'!C6)," ",'财拨总表（引用）'!C6)</f>
        <v>727.151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727.1515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727.1515</v>
      </c>
      <c r="E7" s="10" t="n">
        <f aca="false">IF(ISBLANK('财拨总表（引用）'!C7)," ",'财拨总表（引用）'!C7)</f>
        <v>727.151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727.1515</v>
      </c>
      <c r="C52" s="53" t="s">
        <v>24</v>
      </c>
      <c r="D52" s="10" t="n">
        <f aca="false">IF(ISBLANK('财拨总表（引用）'!B6)," ",'财拨总表（引用）'!B6)</f>
        <v>727.1515</v>
      </c>
      <c r="E52" s="10" t="n">
        <f aca="false">IF(ISBLANK('财拨总表（引用）'!C6)," ",'财拨总表（引用）'!C6)</f>
        <v>727.151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727.1515</v>
      </c>
      <c r="D7" s="38" t="n">
        <v>719.2315</v>
      </c>
      <c r="E7" s="38" t="n">
        <v>7.9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727.1515</v>
      </c>
      <c r="D8" s="38" t="n">
        <v>719.2315</v>
      </c>
      <c r="E8" s="38" t="n">
        <v>7.9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727.1515</v>
      </c>
      <c r="D9" s="38" t="n">
        <v>719.2315</v>
      </c>
      <c r="E9" s="38" t="n">
        <v>7.92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7.92</v>
      </c>
      <c r="D10" s="38"/>
      <c r="E10" s="38" t="n">
        <v>7.92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719.2315</v>
      </c>
      <c r="D11" s="38" t="n">
        <v>719.2315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719.2315</v>
      </c>
      <c r="D7" s="14" t="n">
        <v>718.9739</v>
      </c>
      <c r="E7" s="14" t="n">
        <v>0.2576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633.2375</v>
      </c>
      <c r="D8" s="14" t="n">
        <v>633.2375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223.2672</v>
      </c>
      <c r="D9" s="14" t="n">
        <v>223.2672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135.0312</v>
      </c>
      <c r="D10" s="14" t="n">
        <v>135.0312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18.6056</v>
      </c>
      <c r="D11" s="14" t="n">
        <v>18.6056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08.2843</v>
      </c>
      <c r="D12" s="14" t="n">
        <v>108.2843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60.3046</v>
      </c>
      <c r="D13" s="14" t="n">
        <v>60.3046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44.7488</v>
      </c>
      <c r="D14" s="14" t="n">
        <v>44.7488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42.9958</v>
      </c>
      <c r="D15" s="14" t="n">
        <v>42.9958</v>
      </c>
      <c r="E15" s="14"/>
    </row>
    <row r="16" s="1" customFormat="true" ht="27" hidden="false" customHeight="true" outlineLevel="0" collapsed="false">
      <c r="A16" s="27" t="s">
        <v>95</v>
      </c>
      <c r="B16" s="29" t="s">
        <v>96</v>
      </c>
      <c r="C16" s="14" t="n">
        <v>0.2576</v>
      </c>
      <c r="D16" s="14"/>
      <c r="E16" s="14" t="n">
        <v>0.2576</v>
      </c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0.2576</v>
      </c>
      <c r="D17" s="14"/>
      <c r="E17" s="14" t="n">
        <v>0.2576</v>
      </c>
    </row>
    <row r="18" s="1" customFormat="true" ht="27" hidden="false" customHeight="true" outlineLevel="0" collapsed="false">
      <c r="A18" s="27" t="s">
        <v>99</v>
      </c>
      <c r="B18" s="29" t="s">
        <v>100</v>
      </c>
      <c r="C18" s="14" t="n">
        <v>85.7364</v>
      </c>
      <c r="D18" s="14" t="n">
        <v>85.7364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15.156</v>
      </c>
      <c r="D19" s="14" t="n">
        <v>15.156</v>
      </c>
      <c r="E19" s="14"/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49.731</v>
      </c>
      <c r="D20" s="14" t="n">
        <v>49.731</v>
      </c>
      <c r="E20" s="14"/>
    </row>
    <row r="21" s="1" customFormat="true" ht="27" hidden="false" customHeight="true" outlineLevel="0" collapsed="false">
      <c r="A21" s="29" t="s">
        <v>105</v>
      </c>
      <c r="B21" s="29" t="s">
        <v>106</v>
      </c>
      <c r="C21" s="14" t="n">
        <v>20.8494</v>
      </c>
      <c r="D21" s="14" t="n">
        <v>20.8494</v>
      </c>
      <c r="E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29</v>
      </c>
      <c r="D4" s="24" t="s">
        <v>110</v>
      </c>
      <c r="E4" s="24" t="s">
        <v>111</v>
      </c>
      <c r="F4" s="24" t="s">
        <v>112</v>
      </c>
      <c r="G4" s="24" t="s">
        <v>11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4</v>
      </c>
      <c r="E1" s="65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6:20:35Z</dcterms:created>
  <dc:creator/>
  <dc:description/>
  <dc:language>en-US</dc:language>
  <cp:lastModifiedBy>Administrator</cp:lastModifiedBy>
  <dcterms:modified xsi:type="dcterms:W3CDTF">2022-03-29T06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