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12]</t>
    </r>
    <r>
      <rPr>
        <sz val="12"/>
        <color rgb="FF000000"/>
        <rFont val="Noto Sans"/>
        <family val="2"/>
      </rPr>
      <t xml:space="preserve">湖口县流芳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12]</t>
    </r>
    <r>
      <rPr>
        <sz val="12"/>
        <color rgb="FF000000"/>
        <rFont val="Noto Sans"/>
        <family val="2"/>
      </rPr>
      <t xml:space="preserve">湖口县流芳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12]</t>
    </r>
    <r>
      <rPr>
        <sz val="12"/>
        <color rgb="FF000000"/>
        <rFont val="Noto Sans"/>
        <family val="2"/>
      </rPr>
      <t xml:space="preserve">湖口县流芳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79.26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01.626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79.26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7.75914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4.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01.62614</v>
      </c>
      <c r="C49" s="8" t="s">
        <v>19</v>
      </c>
      <c r="D49" s="14" t="n">
        <f aca="false">IF(ISBLANK('支出总表（引用）'!B7)," ",'支出总表（引用）'!B7)</f>
        <v>401.6261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01.62614</v>
      </c>
      <c r="C53" s="8" t="s">
        <v>24</v>
      </c>
      <c r="D53" s="14" t="n">
        <f aca="false">B53</f>
        <v>401.6261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401.62614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401.6261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59</v>
      </c>
      <c r="D3" s="22" t="s">
        <v>60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279.267</v>
      </c>
      <c r="C6" s="68" t="n">
        <v>279.267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279.267</v>
      </c>
      <c r="C7" s="68" t="n">
        <v>279.267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01.62614</v>
      </c>
      <c r="D7" s="14"/>
      <c r="E7" s="14" t="n">
        <v>279.267</v>
      </c>
      <c r="F7" s="14" t="n">
        <v>279.267</v>
      </c>
      <c r="G7" s="12"/>
      <c r="H7" s="12"/>
      <c r="I7" s="14"/>
      <c r="J7" s="14" t="n">
        <v>107.75914</v>
      </c>
      <c r="K7" s="14"/>
      <c r="L7" s="14"/>
      <c r="M7" s="14"/>
      <c r="N7" s="14" t="n">
        <v>14.6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01.62614</v>
      </c>
      <c r="D8" s="14"/>
      <c r="E8" s="14" t="n">
        <v>279.267</v>
      </c>
      <c r="F8" s="14" t="n">
        <v>279.267</v>
      </c>
      <c r="G8" s="12"/>
      <c r="H8" s="12"/>
      <c r="I8" s="14"/>
      <c r="J8" s="14" t="n">
        <v>107.75914</v>
      </c>
      <c r="K8" s="14"/>
      <c r="L8" s="14"/>
      <c r="M8" s="14"/>
      <c r="N8" s="14" t="n">
        <v>14.6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01.62614</v>
      </c>
      <c r="D9" s="14"/>
      <c r="E9" s="14" t="n">
        <v>279.267</v>
      </c>
      <c r="F9" s="14" t="n">
        <v>279.267</v>
      </c>
      <c r="G9" s="12"/>
      <c r="H9" s="12"/>
      <c r="I9" s="14"/>
      <c r="J9" s="14" t="n">
        <v>107.75914</v>
      </c>
      <c r="K9" s="14"/>
      <c r="L9" s="14"/>
      <c r="M9" s="14"/>
      <c r="N9" s="14" t="n">
        <v>14.6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01.62614</v>
      </c>
      <c r="D10" s="14"/>
      <c r="E10" s="14" t="n">
        <v>279.267</v>
      </c>
      <c r="F10" s="14" t="n">
        <v>279.267</v>
      </c>
      <c r="G10" s="12"/>
      <c r="H10" s="12"/>
      <c r="I10" s="14"/>
      <c r="J10" s="14" t="n">
        <v>107.75914</v>
      </c>
      <c r="K10" s="14"/>
      <c r="L10" s="14"/>
      <c r="M10" s="14"/>
      <c r="N10" s="14" t="n">
        <v>14.6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01.62614</v>
      </c>
      <c r="D7" s="38" t="n">
        <v>279.267</v>
      </c>
      <c r="E7" s="38" t="n">
        <v>122.3591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01.62614</v>
      </c>
      <c r="D8" s="38" t="n">
        <v>279.267</v>
      </c>
      <c r="E8" s="38" t="n">
        <v>122.3591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01.62614</v>
      </c>
      <c r="D9" s="38" t="n">
        <v>279.267</v>
      </c>
      <c r="E9" s="38" t="n">
        <v>122.3591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01.62614</v>
      </c>
      <c r="D10" s="38" t="n">
        <v>279.267</v>
      </c>
      <c r="E10" s="38" t="n">
        <v>122.35914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279.267</v>
      </c>
      <c r="C6" s="38" t="s">
        <v>62</v>
      </c>
      <c r="D6" s="10" t="n">
        <f aca="false">IF(ISBLANK('财拨总表（引用）'!B6)," ",'财拨总表（引用）'!B6)</f>
        <v>279.267</v>
      </c>
      <c r="E6" s="10" t="n">
        <f aca="false">IF(ISBLANK('财拨总表（引用）'!C6)," ",'财拨总表（引用）'!C6)</f>
        <v>279.26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279.267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279.267</v>
      </c>
      <c r="E7" s="10" t="n">
        <f aca="false">IF(ISBLANK('财拨总表（引用）'!C7)," ",'财拨总表（引用）'!C7)</f>
        <v>279.26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79.267</v>
      </c>
      <c r="C52" s="53" t="s">
        <v>24</v>
      </c>
      <c r="D52" s="10" t="n">
        <f aca="false">IF(ISBLANK('财拨总表（引用）'!B6)," ",'财拨总表（引用）'!B6)</f>
        <v>279.267</v>
      </c>
      <c r="E52" s="10" t="n">
        <f aca="false">IF(ISBLANK('财拨总表（引用）'!C6)," ",'财拨总表（引用）'!C6)</f>
        <v>279.26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79.267</v>
      </c>
      <c r="D7" s="38" t="n">
        <v>279.267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79.267</v>
      </c>
      <c r="D8" s="38" t="n">
        <v>279.267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79.267</v>
      </c>
      <c r="D9" s="38" t="n">
        <v>279.267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79.267</v>
      </c>
      <c r="D10" s="38" t="n">
        <v>279.267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79.267</v>
      </c>
      <c r="D7" s="14" t="n">
        <v>279.175</v>
      </c>
      <c r="E7" s="14" t="n">
        <v>0.092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60.495</v>
      </c>
      <c r="D8" s="14" t="n">
        <v>260.49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04.4576</v>
      </c>
      <c r="D9" s="14" t="n">
        <v>104.4576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49.6308</v>
      </c>
      <c r="D10" s="14" t="n">
        <v>49.6308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44.7048</v>
      </c>
      <c r="D11" s="14" t="n">
        <v>44.7048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6.0469</v>
      </c>
      <c r="D12" s="14" t="n">
        <v>26.0469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6.0843</v>
      </c>
      <c r="D13" s="14" t="n">
        <v>16.0843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8.4906</v>
      </c>
      <c r="D14" s="14" t="n">
        <v>18.4906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.08</v>
      </c>
      <c r="D15" s="14" t="n">
        <v>1.08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0.092</v>
      </c>
      <c r="D16" s="14"/>
      <c r="E16" s="14" t="n">
        <v>0.092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0.092</v>
      </c>
      <c r="D17" s="14"/>
      <c r="E17" s="14" t="n">
        <v>0.092</v>
      </c>
    </row>
    <row r="18" s="1" customFormat="true" ht="27" hidden="false" customHeight="true" outlineLevel="0" collapsed="false">
      <c r="A18" s="27" t="s">
        <v>97</v>
      </c>
      <c r="B18" s="29" t="s">
        <v>98</v>
      </c>
      <c r="C18" s="14" t="n">
        <v>18.68</v>
      </c>
      <c r="D18" s="14" t="n">
        <v>18.68</v>
      </c>
      <c r="E18" s="14"/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5.6488</v>
      </c>
      <c r="D19" s="14" t="n">
        <v>15.6488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3.0312</v>
      </c>
      <c r="D20" s="14" t="n">
        <v>3.0312</v>
      </c>
      <c r="E20" s="14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