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5]</t>
    </r>
    <r>
      <rPr>
        <sz val="12"/>
        <color rgb="FF000000"/>
        <rFont val="Noto Sans"/>
        <family val="2"/>
      </rPr>
      <t xml:space="preserve">湖口县妇女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5]</t>
    </r>
    <r>
      <rPr>
        <sz val="12"/>
        <color rgb="FF000000"/>
        <rFont val="Noto Sans"/>
        <family val="2"/>
      </rPr>
      <t xml:space="preserve">湖口县妇女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5]</t>
    </r>
    <r>
      <rPr>
        <sz val="12"/>
        <color rgb="FF000000"/>
        <rFont val="Noto Sans"/>
        <family val="2"/>
      </rPr>
      <t xml:space="preserve">湖口县妇女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99</t>
    </r>
  </si>
  <si>
    <t xml:space="preserve">　　其他群众团体事务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5</t>
  </si>
  <si>
    <t xml:space="preserve">湖口县妇女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2.878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9.07950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2.878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6.20100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9.079504</v>
      </c>
      <c r="C49" s="8" t="s">
        <v>19</v>
      </c>
      <c r="D49" s="14" t="n">
        <f aca="false">IF(ISBLANK('支出总表（引用）'!B7)," ",'支出总表（引用）'!B7)</f>
        <v>79.0795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9.079504</v>
      </c>
      <c r="C53" s="8" t="s">
        <v>24</v>
      </c>
      <c r="D53" s="14" t="n">
        <f aca="false">B53</f>
        <v>79.0795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9.079504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9.07950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3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9</v>
      </c>
      <c r="B3" s="22" t="s">
        <v>31</v>
      </c>
      <c r="C3" s="22" t="s">
        <v>61</v>
      </c>
      <c r="D3" s="22" t="s">
        <v>62</v>
      </c>
      <c r="E3" s="22" t="s">
        <v>13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2.8785</v>
      </c>
      <c r="C6" s="69" t="n">
        <v>52.878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2.8785</v>
      </c>
      <c r="C7" s="69" t="n">
        <v>52.878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9.079504</v>
      </c>
      <c r="D7" s="14"/>
      <c r="E7" s="14" t="n">
        <v>52.8785</v>
      </c>
      <c r="F7" s="14" t="n">
        <v>52.8785</v>
      </c>
      <c r="G7" s="12"/>
      <c r="H7" s="12"/>
      <c r="I7" s="14"/>
      <c r="J7" s="14"/>
      <c r="K7" s="14"/>
      <c r="L7" s="14"/>
      <c r="M7" s="14"/>
      <c r="N7" s="14" t="n">
        <v>26.20100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9.079504</v>
      </c>
      <c r="D8" s="14"/>
      <c r="E8" s="14" t="n">
        <v>52.8785</v>
      </c>
      <c r="F8" s="14" t="n">
        <v>52.8785</v>
      </c>
      <c r="G8" s="12"/>
      <c r="H8" s="12"/>
      <c r="I8" s="14"/>
      <c r="J8" s="14"/>
      <c r="K8" s="14"/>
      <c r="L8" s="14"/>
      <c r="M8" s="14"/>
      <c r="N8" s="14" t="n">
        <v>26.20100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9.079504</v>
      </c>
      <c r="D9" s="14"/>
      <c r="E9" s="14" t="n">
        <v>52.8785</v>
      </c>
      <c r="F9" s="14" t="n">
        <v>52.8785</v>
      </c>
      <c r="G9" s="12"/>
      <c r="H9" s="12"/>
      <c r="I9" s="14"/>
      <c r="J9" s="14"/>
      <c r="K9" s="14"/>
      <c r="L9" s="14"/>
      <c r="M9" s="14"/>
      <c r="N9" s="14" t="n">
        <v>26.201004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79.079504</v>
      </c>
      <c r="D10" s="14"/>
      <c r="E10" s="14" t="n">
        <v>52.8785</v>
      </c>
      <c r="F10" s="14" t="n">
        <v>52.8785</v>
      </c>
      <c r="G10" s="12"/>
      <c r="H10" s="12"/>
      <c r="I10" s="14"/>
      <c r="J10" s="14"/>
      <c r="K10" s="14"/>
      <c r="L10" s="14"/>
      <c r="M10" s="14"/>
      <c r="N10" s="14" t="n">
        <v>26.201004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9.079504</v>
      </c>
      <c r="D7" s="38" t="n">
        <v>46.8785</v>
      </c>
      <c r="E7" s="38" t="n">
        <v>32.20100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9.079504</v>
      </c>
      <c r="D8" s="38" t="n">
        <v>46.8785</v>
      </c>
      <c r="E8" s="38" t="n">
        <v>32.20100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9.079504</v>
      </c>
      <c r="D9" s="38" t="n">
        <v>46.8785</v>
      </c>
      <c r="E9" s="38" t="n">
        <v>32.20100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2.8785</v>
      </c>
      <c r="D10" s="38" t="n">
        <v>46.8785</v>
      </c>
      <c r="E10" s="38" t="n">
        <v>6</v>
      </c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26.201004</v>
      </c>
      <c r="D11" s="38"/>
      <c r="E11" s="38" t="n">
        <v>26.201004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52.8785</v>
      </c>
      <c r="C6" s="38" t="s">
        <v>64</v>
      </c>
      <c r="D6" s="10" t="n">
        <f aca="false">IF(ISBLANK('财拨总表（引用）'!B6)," ",'财拨总表（引用）'!B6)</f>
        <v>52.8785</v>
      </c>
      <c r="E6" s="10" t="n">
        <f aca="false">IF(ISBLANK('财拨总表（引用）'!C6)," ",'财拨总表（引用）'!C6)</f>
        <v>52.878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52.878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52.8785</v>
      </c>
      <c r="E7" s="10" t="n">
        <f aca="false">IF(ISBLANK('财拨总表（引用）'!C7)," ",'财拨总表（引用）'!C7)</f>
        <v>52.878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2.8785</v>
      </c>
      <c r="C52" s="53" t="s">
        <v>24</v>
      </c>
      <c r="D52" s="10" t="n">
        <f aca="false">IF(ISBLANK('财拨总表（引用）'!B6)," ",'财拨总表（引用）'!B6)</f>
        <v>52.8785</v>
      </c>
      <c r="E52" s="10" t="n">
        <f aca="false">IF(ISBLANK('财拨总表（引用）'!C6)," ",'财拨总表（引用）'!C6)</f>
        <v>52.878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2.8785</v>
      </c>
      <c r="D7" s="38" t="n">
        <v>46.8785</v>
      </c>
      <c r="E7" s="38" t="n">
        <v>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2.8785</v>
      </c>
      <c r="D8" s="38" t="n">
        <v>46.8785</v>
      </c>
      <c r="E8" s="38" t="n">
        <v>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2.8785</v>
      </c>
      <c r="D9" s="38" t="n">
        <v>46.8785</v>
      </c>
      <c r="E9" s="38" t="n">
        <v>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2.8785</v>
      </c>
      <c r="D10" s="38" t="n">
        <v>46.8785</v>
      </c>
      <c r="E10" s="38" t="n">
        <v>6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6.8785</v>
      </c>
      <c r="D7" s="14" t="n">
        <v>37.8047</v>
      </c>
      <c r="E7" s="14" t="n">
        <v>9.073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37.8047</v>
      </c>
      <c r="D8" s="14" t="n">
        <v>37.8047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0.1676</v>
      </c>
      <c r="D9" s="14" t="n">
        <v>10.1676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7.0524</v>
      </c>
      <c r="D10" s="14" t="n">
        <v>7.052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0.8473</v>
      </c>
      <c r="D11" s="14" t="n">
        <v>0.8473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4.73</v>
      </c>
      <c r="D12" s="14" t="n">
        <v>14.73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2.881</v>
      </c>
      <c r="D13" s="14" t="n">
        <v>2.881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2.1264</v>
      </c>
      <c r="D14" s="14" t="n">
        <v>2.1264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7.0738</v>
      </c>
      <c r="D15" s="14"/>
      <c r="E15" s="14" t="n">
        <v>7.0738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1.8</v>
      </c>
      <c r="D16" s="14"/>
      <c r="E16" s="14" t="n">
        <v>1.8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0.4</v>
      </c>
      <c r="D17" s="14"/>
      <c r="E17" s="14" t="n">
        <v>0.4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4</v>
      </c>
      <c r="D18" s="14"/>
      <c r="E18" s="14" t="n">
        <v>0.4</v>
      </c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0.8</v>
      </c>
      <c r="D20" s="14"/>
      <c r="E20" s="14" t="n">
        <v>0.8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0.0138</v>
      </c>
      <c r="D21" s="14"/>
      <c r="E21" s="14" t="n">
        <v>0.0138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09</v>
      </c>
      <c r="B23" s="29" t="s">
        <v>110</v>
      </c>
      <c r="C23" s="14" t="n">
        <v>2.16</v>
      </c>
      <c r="D23" s="14"/>
      <c r="E23" s="14" t="n">
        <v>2.16</v>
      </c>
    </row>
    <row r="24" s="1" customFormat="true" ht="27" hidden="false" customHeight="true" outlineLevel="0" collapsed="false">
      <c r="A24" s="27" t="s">
        <v>111</v>
      </c>
      <c r="B24" s="29" t="s">
        <v>112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13</v>
      </c>
      <c r="B25" s="29" t="s">
        <v>114</v>
      </c>
      <c r="C25" s="14" t="n">
        <v>2</v>
      </c>
      <c r="D25" s="14"/>
      <c r="E25" s="14" t="n">
        <v>2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29</v>
      </c>
      <c r="D4" s="24" t="s">
        <v>118</v>
      </c>
      <c r="E4" s="24" t="s">
        <v>119</v>
      </c>
      <c r="F4" s="24" t="s">
        <v>120</v>
      </c>
      <c r="G4" s="24" t="s">
        <v>12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0.8</v>
      </c>
      <c r="D7" s="14"/>
      <c r="E7" s="65" t="n">
        <v>0.8</v>
      </c>
      <c r="F7" s="14"/>
      <c r="G7" s="14"/>
    </row>
    <row r="8" s="1" customFormat="true" ht="27.75" hidden="false" customHeight="true" outlineLevel="0" collapsed="false">
      <c r="A8" s="63" t="s">
        <v>122</v>
      </c>
      <c r="B8" s="64" t="s">
        <v>123</v>
      </c>
      <c r="C8" s="14" t="n">
        <v>0.8</v>
      </c>
      <c r="D8" s="14"/>
      <c r="E8" s="65" t="n">
        <v>0.8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4</v>
      </c>
      <c r="E1" s="66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