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3]</t>
    </r>
    <r>
      <rPr>
        <sz val="12"/>
        <color rgb="FF000000"/>
        <rFont val="Noto Sans"/>
        <family val="2"/>
      </rPr>
      <t xml:space="preserve">湖口县流泗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3]</t>
    </r>
    <r>
      <rPr>
        <sz val="12"/>
        <color rgb="FF000000"/>
        <rFont val="Noto Sans"/>
        <family val="2"/>
      </rPr>
      <t xml:space="preserve">湖口县流泗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3]</t>
    </r>
    <r>
      <rPr>
        <sz val="12"/>
        <color rgb="FF000000"/>
        <rFont val="Noto Sans"/>
        <family val="2"/>
      </rPr>
      <t xml:space="preserve">湖口县流泗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76.237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651.5017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76.2371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75.2646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51.50175</v>
      </c>
      <c r="C49" s="8" t="s">
        <v>19</v>
      </c>
      <c r="D49" s="14" t="n">
        <f aca="false">IF(ISBLANK('支出总表（引用）'!B7)," ",'支出总表（引用）'!B7)</f>
        <v>651.5017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51.50175</v>
      </c>
      <c r="C53" s="8" t="s">
        <v>24</v>
      </c>
      <c r="D53" s="14" t="n">
        <f aca="false">B53</f>
        <v>651.5017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651.5017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651.5017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2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9</v>
      </c>
      <c r="B3" s="22" t="s">
        <v>31</v>
      </c>
      <c r="C3" s="22" t="s">
        <v>59</v>
      </c>
      <c r="D3" s="22" t="s">
        <v>60</v>
      </c>
      <c r="E3" s="22" t="s">
        <v>12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476.2371</v>
      </c>
      <c r="C6" s="68" t="n">
        <v>476.2371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476.2371</v>
      </c>
      <c r="C7" s="68" t="n">
        <v>476.2371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51.50175</v>
      </c>
      <c r="D7" s="14"/>
      <c r="E7" s="14" t="n">
        <v>476.2371</v>
      </c>
      <c r="F7" s="14" t="n">
        <v>476.2371</v>
      </c>
      <c r="G7" s="12"/>
      <c r="H7" s="12"/>
      <c r="I7" s="14"/>
      <c r="J7" s="14" t="n">
        <v>175.2646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51.50175</v>
      </c>
      <c r="D8" s="14"/>
      <c r="E8" s="14" t="n">
        <v>476.2371</v>
      </c>
      <c r="F8" s="14" t="n">
        <v>476.2371</v>
      </c>
      <c r="G8" s="12"/>
      <c r="H8" s="12"/>
      <c r="I8" s="14"/>
      <c r="J8" s="14" t="n">
        <v>175.2646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51.50175</v>
      </c>
      <c r="D9" s="14"/>
      <c r="E9" s="14" t="n">
        <v>476.2371</v>
      </c>
      <c r="F9" s="14" t="n">
        <v>476.2371</v>
      </c>
      <c r="G9" s="12"/>
      <c r="H9" s="12"/>
      <c r="I9" s="14"/>
      <c r="J9" s="14" t="n">
        <v>175.2646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651.50175</v>
      </c>
      <c r="D10" s="14"/>
      <c r="E10" s="14" t="n">
        <v>476.2371</v>
      </c>
      <c r="F10" s="14" t="n">
        <v>476.2371</v>
      </c>
      <c r="G10" s="12"/>
      <c r="H10" s="12"/>
      <c r="I10" s="14"/>
      <c r="J10" s="14" t="n">
        <v>175.26465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51.50175</v>
      </c>
      <c r="D7" s="38" t="n">
        <v>476.2371</v>
      </c>
      <c r="E7" s="38" t="n">
        <v>175.2646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51.50175</v>
      </c>
      <c r="D8" s="38" t="n">
        <v>476.2371</v>
      </c>
      <c r="E8" s="38" t="n">
        <v>175.2646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51.50175</v>
      </c>
      <c r="D9" s="38" t="n">
        <v>476.2371</v>
      </c>
      <c r="E9" s="38" t="n">
        <v>175.2646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651.50175</v>
      </c>
      <c r="D10" s="38" t="n">
        <v>476.2371</v>
      </c>
      <c r="E10" s="38" t="n">
        <v>175.2646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476.2371</v>
      </c>
      <c r="C6" s="38" t="s">
        <v>62</v>
      </c>
      <c r="D6" s="10" t="n">
        <f aca="false">IF(ISBLANK('财拨总表（引用）'!B6)," ",'财拨总表（引用）'!B6)</f>
        <v>476.2371</v>
      </c>
      <c r="E6" s="10" t="n">
        <f aca="false">IF(ISBLANK('财拨总表（引用）'!C6)," ",'财拨总表（引用）'!C6)</f>
        <v>476.2371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476.2371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476.2371</v>
      </c>
      <c r="E7" s="10" t="n">
        <f aca="false">IF(ISBLANK('财拨总表（引用）'!C7)," ",'财拨总表（引用）'!C7)</f>
        <v>476.2371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476.2371</v>
      </c>
      <c r="C52" s="53" t="s">
        <v>24</v>
      </c>
      <c r="D52" s="10" t="n">
        <f aca="false">IF(ISBLANK('财拨总表（引用）'!B6)," ",'财拨总表（引用）'!B6)</f>
        <v>476.2371</v>
      </c>
      <c r="E52" s="10" t="n">
        <f aca="false">IF(ISBLANK('财拨总表（引用）'!C6)," ",'财拨总表（引用）'!C6)</f>
        <v>476.2371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76.2371</v>
      </c>
      <c r="D7" s="38" t="n">
        <v>476.2371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76.2371</v>
      </c>
      <c r="D8" s="38" t="n">
        <v>476.2371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76.2371</v>
      </c>
      <c r="D9" s="38" t="n">
        <v>476.2371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476.2371</v>
      </c>
      <c r="D10" s="38" t="n">
        <v>476.2371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76.2371</v>
      </c>
      <c r="D7" s="14" t="n">
        <v>476.0991</v>
      </c>
      <c r="E7" s="14" t="n">
        <v>0.13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432.6405</v>
      </c>
      <c r="D8" s="14" t="n">
        <v>432.640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177.7032</v>
      </c>
      <c r="D9" s="14" t="n">
        <v>177.7032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74.9472</v>
      </c>
      <c r="D10" s="14" t="n">
        <v>74.947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14.8086</v>
      </c>
      <c r="D11" s="14" t="n">
        <v>14.8086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54</v>
      </c>
      <c r="D12" s="14" t="n">
        <v>54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42.7934</v>
      </c>
      <c r="D13" s="14" t="n">
        <v>42.793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37.35</v>
      </c>
      <c r="D14" s="14" t="n">
        <v>37.35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30.3181</v>
      </c>
      <c r="D15" s="14" t="n">
        <v>30.3181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72</v>
      </c>
      <c r="D16" s="14" t="n">
        <v>0.72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43.4586</v>
      </c>
      <c r="D17" s="14" t="n">
        <v>43.4586</v>
      </c>
      <c r="E17" s="14"/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2.1248</v>
      </c>
      <c r="D18" s="14" t="n">
        <v>12.1248</v>
      </c>
      <c r="E18" s="14"/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27.2303</v>
      </c>
      <c r="D19" s="14" t="n">
        <v>27.2303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4.1035</v>
      </c>
      <c r="D20" s="14" t="n">
        <v>4.1035</v>
      </c>
      <c r="E20" s="14"/>
    </row>
    <row r="21" s="1" customFormat="true" ht="27" hidden="false" customHeight="true" outlineLevel="0" collapsed="false">
      <c r="A21" s="27" t="s">
        <v>103</v>
      </c>
      <c r="B21" s="29" t="s">
        <v>104</v>
      </c>
      <c r="C21" s="14" t="n">
        <v>0.138</v>
      </c>
      <c r="D21" s="14"/>
      <c r="E21" s="14" t="n">
        <v>0.138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0.138</v>
      </c>
      <c r="D22" s="14"/>
      <c r="E22" s="14" t="n">
        <v>0.138</v>
      </c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2:28:49Z</dcterms:created>
  <dc:creator/>
  <dc:description/>
  <dc:language>en-US</dc:language>
  <cp:lastModifiedBy>Administrator</cp:lastModifiedBy>
  <dcterms:modified xsi:type="dcterms:W3CDTF">2022-03-29T07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90</vt:lpwstr>
  </property>
</Properties>
</file>