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02001]</t>
    </r>
    <r>
      <rPr>
        <sz val="12"/>
        <color rgb="FF000000"/>
        <rFont val="Noto Sans"/>
        <family val="2"/>
      </rPr>
      <t xml:space="preserve">中国共产党湖口县委员会组织部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02001]</t>
    </r>
    <r>
      <rPr>
        <sz val="12"/>
        <color rgb="FF000000"/>
        <rFont val="Noto Sans"/>
        <family val="2"/>
      </rPr>
      <t xml:space="preserve">中国共产党湖口县委员会组织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2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02001]</t>
    </r>
    <r>
      <rPr>
        <sz val="12"/>
        <color rgb="FF000000"/>
        <rFont val="Noto Sans"/>
        <family val="2"/>
      </rPr>
      <t xml:space="preserve">中国共产党湖口县委员会组织部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2001</t>
  </si>
  <si>
    <t xml:space="preserve">中国共产党湖口县委员会组织部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44.7857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544.785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44.785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44.7857</v>
      </c>
      <c r="C49" s="8" t="s">
        <v>19</v>
      </c>
      <c r="D49" s="14" t="n">
        <f aca="false">IF(ISBLANK('支出总表（引用）'!B7)," ",'支出总表（引用）'!B7)</f>
        <v>544.785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44.7857</v>
      </c>
      <c r="C53" s="8" t="s">
        <v>24</v>
      </c>
      <c r="D53" s="14" t="n">
        <f aca="false">B53</f>
        <v>544.785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2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2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544.7857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544.7857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28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27</v>
      </c>
      <c r="B3" s="22" t="s">
        <v>31</v>
      </c>
      <c r="C3" s="22" t="s">
        <v>59</v>
      </c>
      <c r="D3" s="22" t="s">
        <v>60</v>
      </c>
      <c r="E3" s="22" t="s">
        <v>12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544.7857</v>
      </c>
      <c r="C6" s="69" t="n">
        <v>544.7857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544.7857</v>
      </c>
      <c r="C7" s="69" t="n">
        <v>544.7857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44.7857</v>
      </c>
      <c r="D7" s="14"/>
      <c r="E7" s="14" t="n">
        <v>544.7857</v>
      </c>
      <c r="F7" s="14" t="n">
        <v>544.7857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44.7857</v>
      </c>
      <c r="D8" s="14"/>
      <c r="E8" s="14" t="n">
        <v>544.7857</v>
      </c>
      <c r="F8" s="14" t="n">
        <v>544.7857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44.7857</v>
      </c>
      <c r="D9" s="14"/>
      <c r="E9" s="14" t="n">
        <v>544.7857</v>
      </c>
      <c r="F9" s="14" t="n">
        <v>544.7857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44.7857</v>
      </c>
      <c r="D10" s="14"/>
      <c r="E10" s="14" t="n">
        <v>544.7857</v>
      </c>
      <c r="F10" s="14" t="n">
        <v>544.7857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44.7857</v>
      </c>
      <c r="D7" s="38" t="n">
        <v>371.6857</v>
      </c>
      <c r="E7" s="38" t="n">
        <v>173.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44.7857</v>
      </c>
      <c r="D8" s="38" t="n">
        <v>371.6857</v>
      </c>
      <c r="E8" s="38" t="n">
        <v>173.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44.7857</v>
      </c>
      <c r="D9" s="38" t="n">
        <v>371.6857</v>
      </c>
      <c r="E9" s="38" t="n">
        <v>173.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44.7857</v>
      </c>
      <c r="D10" s="38" t="n">
        <v>371.6857</v>
      </c>
      <c r="E10" s="38" t="n">
        <v>173.1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544.7857</v>
      </c>
      <c r="C6" s="38" t="s">
        <v>62</v>
      </c>
      <c r="D6" s="10" t="n">
        <f aca="false">IF(ISBLANK('财拨总表（引用）'!B6)," ",'财拨总表（引用）'!B6)</f>
        <v>544.7857</v>
      </c>
      <c r="E6" s="10" t="n">
        <f aca="false">IF(ISBLANK('财拨总表（引用）'!C6)," ",'财拨总表（引用）'!C6)</f>
        <v>544.785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544.7857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544.7857</v>
      </c>
      <c r="E7" s="10" t="n">
        <f aca="false">IF(ISBLANK('财拨总表（引用）'!C7)," ",'财拨总表（引用）'!C7)</f>
        <v>544.7857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544.7857</v>
      </c>
      <c r="C52" s="53" t="s">
        <v>24</v>
      </c>
      <c r="D52" s="10" t="n">
        <f aca="false">IF(ISBLANK('财拨总表（引用）'!B6)," ",'财拨总表（引用）'!B6)</f>
        <v>544.7857</v>
      </c>
      <c r="E52" s="10" t="n">
        <f aca="false">IF(ISBLANK('财拨总表（引用）'!C6)," ",'财拨总表（引用）'!C6)</f>
        <v>544.785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44.7857</v>
      </c>
      <c r="D7" s="38" t="n">
        <v>371.6857</v>
      </c>
      <c r="E7" s="38" t="n">
        <v>173.1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544.7857</v>
      </c>
      <c r="D8" s="38" t="n">
        <v>371.6857</v>
      </c>
      <c r="E8" s="38" t="n">
        <v>173.1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544.7857</v>
      </c>
      <c r="D9" s="38" t="n">
        <v>371.6857</v>
      </c>
      <c r="E9" s="38" t="n">
        <v>173.1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544.7857</v>
      </c>
      <c r="D10" s="38" t="n">
        <v>371.6857</v>
      </c>
      <c r="E10" s="38" t="n">
        <v>173.1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71.6857</v>
      </c>
      <c r="D7" s="14" t="n">
        <v>299.9851</v>
      </c>
      <c r="E7" s="14" t="n">
        <v>71.7006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287.325</v>
      </c>
      <c r="D8" s="14" t="n">
        <v>287.325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87.0144</v>
      </c>
      <c r="D9" s="14" t="n">
        <v>87.014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51.7176</v>
      </c>
      <c r="D10" s="14" t="n">
        <v>51.717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7.2512</v>
      </c>
      <c r="D11" s="14" t="n">
        <v>7.2512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03.11</v>
      </c>
      <c r="D12" s="14" t="n">
        <v>103.11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21.5839</v>
      </c>
      <c r="D13" s="14" t="n">
        <v>21.5839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16.6479</v>
      </c>
      <c r="D14" s="14" t="n">
        <v>16.6479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66.7006</v>
      </c>
      <c r="D15" s="14"/>
      <c r="E15" s="14" t="n">
        <v>66.7006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18</v>
      </c>
      <c r="D16" s="14"/>
      <c r="E16" s="14" t="n">
        <v>18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16</v>
      </c>
      <c r="D17" s="14"/>
      <c r="E17" s="14" t="n">
        <v>16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2</v>
      </c>
      <c r="D18" s="14"/>
      <c r="E18" s="14" t="n">
        <v>2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16</v>
      </c>
      <c r="D19" s="14"/>
      <c r="E19" s="14" t="n">
        <v>16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0.0966</v>
      </c>
      <c r="D20" s="14"/>
      <c r="E20" s="14" t="n">
        <v>0.0966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14.604</v>
      </c>
      <c r="D21" s="14"/>
      <c r="E21" s="14" t="n">
        <v>14.604</v>
      </c>
    </row>
    <row r="22" s="1" customFormat="true" ht="27" hidden="false" customHeight="true" outlineLevel="0" collapsed="false">
      <c r="A22" s="27" t="s">
        <v>105</v>
      </c>
      <c r="B22" s="29" t="s">
        <v>106</v>
      </c>
      <c r="C22" s="14" t="n">
        <v>12.6601</v>
      </c>
      <c r="D22" s="14" t="n">
        <v>12.6601</v>
      </c>
      <c r="E22" s="14"/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12.6601</v>
      </c>
      <c r="D23" s="14" t="n">
        <v>12.6601</v>
      </c>
      <c r="E23" s="14"/>
    </row>
    <row r="24" s="1" customFormat="true" ht="27" hidden="false" customHeight="true" outlineLevel="0" collapsed="false">
      <c r="A24" s="27" t="s">
        <v>109</v>
      </c>
      <c r="B24" s="29" t="s">
        <v>110</v>
      </c>
      <c r="C24" s="14" t="n">
        <v>5</v>
      </c>
      <c r="D24" s="14"/>
      <c r="E24" s="14" t="n">
        <v>5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5</v>
      </c>
      <c r="D25" s="14"/>
      <c r="E25" s="14" t="n">
        <v>5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1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29</v>
      </c>
      <c r="D4" s="24" t="s">
        <v>116</v>
      </c>
      <c r="E4" s="24" t="s">
        <v>117</v>
      </c>
      <c r="F4" s="24" t="s">
        <v>118</v>
      </c>
      <c r="G4" s="24" t="s">
        <v>11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16</v>
      </c>
      <c r="D7" s="14"/>
      <c r="E7" s="65" t="n">
        <v>16</v>
      </c>
      <c r="F7" s="14"/>
      <c r="G7" s="14"/>
    </row>
    <row r="8" s="1" customFormat="true" ht="27.75" hidden="false" customHeight="true" outlineLevel="0" collapsed="false">
      <c r="A8" s="63" t="s">
        <v>120</v>
      </c>
      <c r="B8" s="64" t="s">
        <v>121</v>
      </c>
      <c r="C8" s="14" t="n">
        <v>16</v>
      </c>
      <c r="D8" s="14"/>
      <c r="E8" s="65" t="n">
        <v>16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2</v>
      </c>
      <c r="E1" s="66"/>
      <c r="F1" s="30"/>
      <c r="G1" s="30"/>
    </row>
    <row r="2" s="1" customFormat="true" ht="29.25" hidden="false" customHeight="true" outlineLevel="0" collapsed="false">
      <c r="A2" s="31" t="s">
        <v>12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