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1030]</t>
    </r>
    <r>
      <rPr>
        <sz val="12"/>
        <color rgb="FF000000"/>
        <rFont val="Noto Sans"/>
        <family val="2"/>
      </rPr>
      <t xml:space="preserve">湖口县第二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201030]</t>
    </r>
    <r>
      <rPr>
        <sz val="12"/>
        <color rgb="FF000000"/>
        <rFont val="Noto Sans"/>
        <family val="2"/>
      </rPr>
      <t xml:space="preserve">湖口县第二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1030]</t>
    </r>
    <r>
      <rPr>
        <sz val="12"/>
        <color rgb="FF000000"/>
        <rFont val="Noto Sans"/>
        <family val="2"/>
      </rPr>
      <t xml:space="preserve">湖口县第二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446.155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2799.56845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446.155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019.413457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334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799.568457</v>
      </c>
      <c r="C49" s="8" t="s">
        <v>19</v>
      </c>
      <c r="D49" s="14" t="n">
        <f aca="false">IF(ISBLANK('支出总表（引用）'!B7)," ",'支出总表（引用）'!B7)</f>
        <v>2799.56845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799.568457</v>
      </c>
      <c r="C53" s="8" t="s">
        <v>24</v>
      </c>
      <c r="D53" s="14" t="n">
        <f aca="false">B53</f>
        <v>2799.56845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16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7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2799.568457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2799.568457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18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7</v>
      </c>
      <c r="B3" s="22" t="s">
        <v>31</v>
      </c>
      <c r="C3" s="22" t="s">
        <v>59</v>
      </c>
      <c r="D3" s="22" t="s">
        <v>60</v>
      </c>
      <c r="E3" s="22" t="s">
        <v>119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1446.155</v>
      </c>
      <c r="C6" s="68" t="n">
        <v>1446.155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1446.155</v>
      </c>
      <c r="C7" s="68" t="n">
        <v>1446.155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2799.568457</v>
      </c>
      <c r="D7" s="14"/>
      <c r="E7" s="14" t="n">
        <v>1446.155</v>
      </c>
      <c r="F7" s="14" t="n">
        <v>1446.155</v>
      </c>
      <c r="G7" s="12"/>
      <c r="H7" s="12"/>
      <c r="I7" s="14"/>
      <c r="J7" s="14" t="n">
        <v>1019.413457</v>
      </c>
      <c r="K7" s="14"/>
      <c r="L7" s="14"/>
      <c r="M7" s="14"/>
      <c r="N7" s="14" t="n">
        <v>334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2799.568457</v>
      </c>
      <c r="D8" s="14"/>
      <c r="E8" s="14" t="n">
        <v>1446.155</v>
      </c>
      <c r="F8" s="14" t="n">
        <v>1446.155</v>
      </c>
      <c r="G8" s="12"/>
      <c r="H8" s="12"/>
      <c r="I8" s="14"/>
      <c r="J8" s="14" t="n">
        <v>1019.413457</v>
      </c>
      <c r="K8" s="14"/>
      <c r="L8" s="14"/>
      <c r="M8" s="14"/>
      <c r="N8" s="14" t="n">
        <v>334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2799.568457</v>
      </c>
      <c r="D9" s="14"/>
      <c r="E9" s="14" t="n">
        <v>1446.155</v>
      </c>
      <c r="F9" s="14" t="n">
        <v>1446.155</v>
      </c>
      <c r="G9" s="12"/>
      <c r="H9" s="12"/>
      <c r="I9" s="14"/>
      <c r="J9" s="14" t="n">
        <v>1019.413457</v>
      </c>
      <c r="K9" s="14"/>
      <c r="L9" s="14"/>
      <c r="M9" s="14"/>
      <c r="N9" s="14" t="n">
        <v>334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2799.568457</v>
      </c>
      <c r="D10" s="14"/>
      <c r="E10" s="14" t="n">
        <v>1446.155</v>
      </c>
      <c r="F10" s="14" t="n">
        <v>1446.155</v>
      </c>
      <c r="G10" s="12"/>
      <c r="H10" s="12"/>
      <c r="I10" s="14"/>
      <c r="J10" s="14" t="n">
        <v>1019.413457</v>
      </c>
      <c r="K10" s="14"/>
      <c r="L10" s="14"/>
      <c r="M10" s="14"/>
      <c r="N10" s="14" t="n">
        <v>334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2799.568457</v>
      </c>
      <c r="D7" s="38" t="n">
        <v>1446.155</v>
      </c>
      <c r="E7" s="38" t="n">
        <v>1353.413457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2799.568457</v>
      </c>
      <c r="D8" s="38" t="n">
        <v>1446.155</v>
      </c>
      <c r="E8" s="38" t="n">
        <v>1353.413457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2799.568457</v>
      </c>
      <c r="D9" s="38" t="n">
        <v>1446.155</v>
      </c>
      <c r="E9" s="38" t="n">
        <v>1353.413457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2799.568457</v>
      </c>
      <c r="D10" s="38" t="n">
        <v>1446.155</v>
      </c>
      <c r="E10" s="38" t="n">
        <v>1353.413457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1446.155</v>
      </c>
      <c r="C6" s="38" t="s">
        <v>62</v>
      </c>
      <c r="D6" s="10" t="n">
        <f aca="false">IF(ISBLANK('财拨总表（引用）'!B6)," ",'财拨总表（引用）'!B6)</f>
        <v>1446.155</v>
      </c>
      <c r="E6" s="10" t="n">
        <f aca="false">IF(ISBLANK('财拨总表（引用）'!C6)," ",'财拨总表（引用）'!C6)</f>
        <v>1446.155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1446.155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1446.155</v>
      </c>
      <c r="E7" s="10" t="n">
        <f aca="false">IF(ISBLANK('财拨总表（引用）'!C7)," ",'财拨总表（引用）'!C7)</f>
        <v>1446.155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446.155</v>
      </c>
      <c r="C52" s="53" t="s">
        <v>24</v>
      </c>
      <c r="D52" s="10" t="n">
        <f aca="false">IF(ISBLANK('财拨总表（引用）'!B6)," ",'财拨总表（引用）'!B6)</f>
        <v>1446.155</v>
      </c>
      <c r="E52" s="10" t="n">
        <f aca="false">IF(ISBLANK('财拨总表（引用）'!C6)," ",'财拨总表（引用）'!C6)</f>
        <v>1446.155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446.155</v>
      </c>
      <c r="D7" s="38" t="n">
        <v>1446.155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446.155</v>
      </c>
      <c r="D8" s="38" t="n">
        <v>1446.155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446.155</v>
      </c>
      <c r="D9" s="38" t="n">
        <v>1446.155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446.155</v>
      </c>
      <c r="D10" s="38" t="n">
        <v>1446.155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446.155</v>
      </c>
      <c r="D7" s="14" t="n">
        <v>1445.5892</v>
      </c>
      <c r="E7" s="14" t="n">
        <v>0.5658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1424.1005</v>
      </c>
      <c r="D8" s="14" t="n">
        <v>1424.1005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540.6516</v>
      </c>
      <c r="D9" s="14" t="n">
        <v>540.6516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297.2556</v>
      </c>
      <c r="D10" s="14" t="n">
        <v>297.2556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45.0543</v>
      </c>
      <c r="D11" s="14" t="n">
        <v>45.0543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221.4</v>
      </c>
      <c r="D12" s="14" t="n">
        <v>221.4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141.2738</v>
      </c>
      <c r="D13" s="14" t="n">
        <v>141.2738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77.8701</v>
      </c>
      <c r="D14" s="14" t="n">
        <v>77.8701</v>
      </c>
      <c r="E14" s="14"/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100.5489</v>
      </c>
      <c r="D15" s="14" t="n">
        <v>100.5489</v>
      </c>
      <c r="E15" s="14"/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0.0462</v>
      </c>
      <c r="D16" s="14" t="n">
        <v>0.0462</v>
      </c>
      <c r="E16" s="14"/>
    </row>
    <row r="17" s="1" customFormat="true" ht="27" hidden="false" customHeight="true" outlineLevel="0" collapsed="false">
      <c r="A17" s="27" t="s">
        <v>95</v>
      </c>
      <c r="B17" s="29" t="s">
        <v>96</v>
      </c>
      <c r="C17" s="14" t="n">
        <v>0.5658</v>
      </c>
      <c r="D17" s="14"/>
      <c r="E17" s="14" t="n">
        <v>0.5658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0.5658</v>
      </c>
      <c r="D18" s="14"/>
      <c r="E18" s="14" t="n">
        <v>0.5658</v>
      </c>
    </row>
    <row r="19" s="1" customFormat="true" ht="27" hidden="false" customHeight="true" outlineLevel="0" collapsed="false">
      <c r="A19" s="27" t="s">
        <v>99</v>
      </c>
      <c r="B19" s="29" t="s">
        <v>100</v>
      </c>
      <c r="C19" s="14" t="n">
        <v>21.4887</v>
      </c>
      <c r="D19" s="14" t="n">
        <v>21.4887</v>
      </c>
      <c r="E19" s="14"/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17.8676</v>
      </c>
      <c r="D20" s="14" t="n">
        <v>17.8676</v>
      </c>
      <c r="E20" s="14"/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3.6211</v>
      </c>
      <c r="D21" s="14" t="n">
        <v>3.6211</v>
      </c>
      <c r="E21" s="14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05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6</v>
      </c>
      <c r="B4" s="22" t="s">
        <v>107</v>
      </c>
      <c r="C4" s="22" t="s">
        <v>29</v>
      </c>
      <c r="D4" s="24" t="s">
        <v>108</v>
      </c>
      <c r="E4" s="24" t="s">
        <v>109</v>
      </c>
      <c r="F4" s="24" t="s">
        <v>110</v>
      </c>
      <c r="G4" s="24" t="s">
        <v>111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2</v>
      </c>
      <c r="E1" s="65"/>
      <c r="F1" s="30"/>
      <c r="G1" s="30"/>
    </row>
    <row r="2" s="1" customFormat="true" ht="29.25" hidden="false" customHeight="true" outlineLevel="0" collapsed="false">
      <c r="A2" s="31" t="s">
        <v>11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4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