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14]</t>
    </r>
    <r>
      <rPr>
        <sz val="12"/>
        <color rgb="FF000000"/>
        <rFont val="Noto Sans"/>
        <family val="2"/>
      </rPr>
      <t xml:space="preserve">湖口县大垅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14]</t>
    </r>
    <r>
      <rPr>
        <sz val="12"/>
        <color rgb="FF000000"/>
        <rFont val="Noto Sans"/>
        <family val="2"/>
      </rPr>
      <t xml:space="preserve">湖口县大垅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14]</t>
    </r>
    <r>
      <rPr>
        <sz val="12"/>
        <color rgb="FF000000"/>
        <rFont val="Noto Sans"/>
        <family val="2"/>
      </rPr>
      <t xml:space="preserve">湖口县大垅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14</t>
  </si>
  <si>
    <t xml:space="preserve">湖口县大垅中心小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32.86967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34.1718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32.86967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73.30213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4.171813</v>
      </c>
      <c r="C49" s="8" t="s">
        <v>19</v>
      </c>
      <c r="D49" s="14" t="n">
        <f aca="false">IF(ISBLANK('支出总表（引用）'!B7)," ",'支出总表（引用）'!B7)</f>
        <v>1034.17181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4.171813</v>
      </c>
      <c r="C53" s="8" t="s">
        <v>24</v>
      </c>
      <c r="D53" s="14" t="n">
        <f aca="false">B53</f>
        <v>1034.17181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034.17181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034.17181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2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59</v>
      </c>
      <c r="D3" s="22" t="s">
        <v>60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732.869676</v>
      </c>
      <c r="C6" s="69" t="n">
        <v>732.869676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732.869676</v>
      </c>
      <c r="C7" s="69" t="n">
        <v>732.869676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034.171813</v>
      </c>
      <c r="D7" s="14"/>
      <c r="E7" s="14" t="n">
        <v>732.869676</v>
      </c>
      <c r="F7" s="14" t="n">
        <v>732.869676</v>
      </c>
      <c r="G7" s="12"/>
      <c r="H7" s="12"/>
      <c r="I7" s="14"/>
      <c r="J7" s="14" t="n">
        <v>273.302137</v>
      </c>
      <c r="K7" s="14"/>
      <c r="L7" s="14"/>
      <c r="M7" s="14"/>
      <c r="N7" s="14" t="n">
        <v>2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034.171813</v>
      </c>
      <c r="D8" s="14"/>
      <c r="E8" s="14" t="n">
        <v>732.869676</v>
      </c>
      <c r="F8" s="14" t="n">
        <v>732.869676</v>
      </c>
      <c r="G8" s="12"/>
      <c r="H8" s="12"/>
      <c r="I8" s="14"/>
      <c r="J8" s="14" t="n">
        <v>273.302137</v>
      </c>
      <c r="K8" s="14"/>
      <c r="L8" s="14"/>
      <c r="M8" s="14"/>
      <c r="N8" s="14" t="n">
        <v>2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034.171813</v>
      </c>
      <c r="D9" s="14"/>
      <c r="E9" s="14" t="n">
        <v>732.869676</v>
      </c>
      <c r="F9" s="14" t="n">
        <v>732.869676</v>
      </c>
      <c r="G9" s="12"/>
      <c r="H9" s="12"/>
      <c r="I9" s="14"/>
      <c r="J9" s="14" t="n">
        <v>273.302137</v>
      </c>
      <c r="K9" s="14"/>
      <c r="L9" s="14"/>
      <c r="M9" s="14"/>
      <c r="N9" s="14" t="n">
        <v>2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034.171813</v>
      </c>
      <c r="D10" s="14"/>
      <c r="E10" s="14" t="n">
        <v>732.869676</v>
      </c>
      <c r="F10" s="14" t="n">
        <v>732.869676</v>
      </c>
      <c r="G10" s="12"/>
      <c r="H10" s="12"/>
      <c r="I10" s="14"/>
      <c r="J10" s="14" t="n">
        <v>273.302137</v>
      </c>
      <c r="K10" s="14"/>
      <c r="L10" s="14"/>
      <c r="M10" s="14"/>
      <c r="N10" s="14" t="n">
        <v>28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034.171813</v>
      </c>
      <c r="D7" s="38" t="n">
        <v>721.889676</v>
      </c>
      <c r="E7" s="38" t="n">
        <v>312.28213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034.171813</v>
      </c>
      <c r="D8" s="38" t="n">
        <v>721.889676</v>
      </c>
      <c r="E8" s="38" t="n">
        <v>312.28213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034.171813</v>
      </c>
      <c r="D9" s="38" t="n">
        <v>721.889676</v>
      </c>
      <c r="E9" s="38" t="n">
        <v>312.28213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034.171813</v>
      </c>
      <c r="D10" s="38" t="n">
        <v>721.889676</v>
      </c>
      <c r="E10" s="38" t="n">
        <v>312.282137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732.869676</v>
      </c>
      <c r="C6" s="38" t="s">
        <v>62</v>
      </c>
      <c r="D6" s="10" t="n">
        <f aca="false">IF(ISBLANK('财拨总表（引用）'!B6)," ",'财拨总表（引用）'!B6)</f>
        <v>732.869676</v>
      </c>
      <c r="E6" s="10" t="n">
        <f aca="false">IF(ISBLANK('财拨总表（引用）'!C6)," ",'财拨总表（引用）'!C6)</f>
        <v>732.86967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732.86967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32.869676</v>
      </c>
      <c r="E7" s="10" t="n">
        <f aca="false">IF(ISBLANK('财拨总表（引用）'!C7)," ",'财拨总表（引用）'!C7)</f>
        <v>732.86967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32.869676</v>
      </c>
      <c r="C52" s="53" t="s">
        <v>24</v>
      </c>
      <c r="D52" s="10" t="n">
        <f aca="false">IF(ISBLANK('财拨总表（引用）'!B6)," ",'财拨总表（引用）'!B6)</f>
        <v>732.869676</v>
      </c>
      <c r="E52" s="10" t="n">
        <f aca="false">IF(ISBLANK('财拨总表（引用）'!C6)," ",'财拨总表（引用）'!C6)</f>
        <v>732.86967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32.869676</v>
      </c>
      <c r="D7" s="38" t="n">
        <v>721.889676</v>
      </c>
      <c r="E7" s="38" t="n">
        <v>10.9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32.869676</v>
      </c>
      <c r="D8" s="38" t="n">
        <v>721.889676</v>
      </c>
      <c r="E8" s="38" t="n">
        <v>10.9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32.869676</v>
      </c>
      <c r="D9" s="38" t="n">
        <v>721.889676</v>
      </c>
      <c r="E9" s="38" t="n">
        <v>10.9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32.869676</v>
      </c>
      <c r="D10" s="38" t="n">
        <v>721.889676</v>
      </c>
      <c r="E10" s="38" t="n">
        <v>10.98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21.889676</v>
      </c>
      <c r="D7" s="14" t="n">
        <v>721.627476</v>
      </c>
      <c r="E7" s="14" t="n">
        <v>0.262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625.377776</v>
      </c>
      <c r="D8" s="14" t="n">
        <v>625.37777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12.6172</v>
      </c>
      <c r="D9" s="14" t="n">
        <v>212.617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38.3036</v>
      </c>
      <c r="D10" s="14" t="n">
        <v>138.303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7.7181</v>
      </c>
      <c r="D11" s="14" t="n">
        <v>17.7181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2.6</v>
      </c>
      <c r="D12" s="14" t="n">
        <v>102.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58.982224</v>
      </c>
      <c r="D13" s="14" t="n">
        <v>58.98222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45.846156</v>
      </c>
      <c r="D14" s="14" t="n">
        <v>45.84615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42.110496</v>
      </c>
      <c r="D15" s="14" t="n">
        <v>42.110496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7.2</v>
      </c>
      <c r="D16" s="14" t="n">
        <v>7.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2622</v>
      </c>
      <c r="D17" s="14"/>
      <c r="E17" s="14" t="n">
        <v>0.262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2622</v>
      </c>
      <c r="D18" s="14"/>
      <c r="E18" s="14" t="n">
        <v>0.2622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96.2497</v>
      </c>
      <c r="D19" s="14" t="n">
        <v>96.2497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59.9937</v>
      </c>
      <c r="D20" s="14" t="n">
        <v>59.9937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2.1248</v>
      </c>
      <c r="D21" s="14" t="n">
        <v>12.1248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24.1312</v>
      </c>
      <c r="D22" s="14" t="n">
        <v>24.1312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14</v>
      </c>
      <c r="B8" s="64" t="s">
        <v>115</v>
      </c>
      <c r="C8" s="14" t="n">
        <v>2</v>
      </c>
      <c r="D8" s="14"/>
      <c r="E8" s="65" t="n">
        <v>2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16</v>
      </c>
      <c r="E1" s="66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