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3001]</t>
    </r>
    <r>
      <rPr>
        <sz val="12"/>
        <color rgb="FF000000"/>
        <rFont val="Noto Sans"/>
        <family val="2"/>
      </rPr>
      <t xml:space="preserve">湖口县人民医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03001]</t>
    </r>
    <r>
      <rPr>
        <sz val="12"/>
        <color rgb="FF000000"/>
        <rFont val="Noto Sans"/>
        <family val="2"/>
      </rPr>
      <t xml:space="preserve">湖口县人民医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公立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201</t>
    </r>
  </si>
  <si>
    <t xml:space="preserve">　　综合医院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3001]</t>
    </r>
    <r>
      <rPr>
        <sz val="12"/>
        <color rgb="FF000000"/>
        <rFont val="Noto Sans"/>
        <family val="2"/>
      </rPr>
      <t xml:space="preserve">湖口县人民医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8</t>
    </r>
  </si>
  <si>
    <t xml:space="preserve">　专用材料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278.2883</v>
      </c>
      <c r="C6" s="11" t="str">
        <f aca="false">IF(ISBLANK('支出总表（引用）'!A8)," ",'支出总表（引用）'!A8)</f>
        <v>卫生健康支出</v>
      </c>
      <c r="D6" s="12" t="n">
        <f aca="false">IF(ISBLANK('支出总表（引用）'!B8)," ",'支出总表（引用）'!B8)</f>
        <v>19482.783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278.2883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670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504.4955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9482.7838</v>
      </c>
      <c r="C49" s="8" t="s">
        <v>19</v>
      </c>
      <c r="D49" s="14" t="n">
        <f aca="false">IF(ISBLANK('支出总表（引用）'!B7)," ",'支出总表（引用）'!B7)</f>
        <v>19482.783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9482.7838</v>
      </c>
      <c r="C53" s="8" t="s">
        <v>24</v>
      </c>
      <c r="D53" s="14" t="n">
        <f aca="false">B53</f>
        <v>19482.783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2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2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19482.7838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19482.7838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22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21</v>
      </c>
      <c r="B3" s="22" t="s">
        <v>31</v>
      </c>
      <c r="C3" s="22" t="s">
        <v>59</v>
      </c>
      <c r="D3" s="22" t="s">
        <v>60</v>
      </c>
      <c r="E3" s="22" t="s">
        <v>12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2278.2883</v>
      </c>
      <c r="C6" s="68" t="n">
        <v>2278.2883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2278.2883</v>
      </c>
      <c r="C7" s="68" t="n">
        <v>2278.2883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9482.7838</v>
      </c>
      <c r="D7" s="14"/>
      <c r="E7" s="14" t="n">
        <v>2278.2883</v>
      </c>
      <c r="F7" s="14" t="n">
        <v>2278.2883</v>
      </c>
      <c r="G7" s="12"/>
      <c r="H7" s="12"/>
      <c r="I7" s="14"/>
      <c r="J7" s="14" t="n">
        <v>16700</v>
      </c>
      <c r="K7" s="14"/>
      <c r="L7" s="14"/>
      <c r="M7" s="14"/>
      <c r="N7" s="14" t="n">
        <v>504.4955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9482.7838</v>
      </c>
      <c r="D8" s="14"/>
      <c r="E8" s="14" t="n">
        <v>2278.2883</v>
      </c>
      <c r="F8" s="14" t="n">
        <v>2278.2883</v>
      </c>
      <c r="G8" s="12"/>
      <c r="H8" s="12"/>
      <c r="I8" s="14"/>
      <c r="J8" s="14" t="n">
        <v>16700</v>
      </c>
      <c r="K8" s="14"/>
      <c r="L8" s="14"/>
      <c r="M8" s="14"/>
      <c r="N8" s="14" t="n">
        <v>504.4955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9482.7838</v>
      </c>
      <c r="D9" s="14"/>
      <c r="E9" s="14" t="n">
        <v>2278.2883</v>
      </c>
      <c r="F9" s="14" t="n">
        <v>2278.2883</v>
      </c>
      <c r="G9" s="12"/>
      <c r="H9" s="12"/>
      <c r="I9" s="14"/>
      <c r="J9" s="14" t="n">
        <v>16700</v>
      </c>
      <c r="K9" s="14"/>
      <c r="L9" s="14"/>
      <c r="M9" s="14"/>
      <c r="N9" s="14" t="n">
        <v>504.4955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9482.7838</v>
      </c>
      <c r="D10" s="14"/>
      <c r="E10" s="14" t="n">
        <v>2278.2883</v>
      </c>
      <c r="F10" s="14" t="n">
        <v>2278.2883</v>
      </c>
      <c r="G10" s="12"/>
      <c r="H10" s="12"/>
      <c r="I10" s="14"/>
      <c r="J10" s="14" t="n">
        <v>16700</v>
      </c>
      <c r="K10" s="14"/>
      <c r="L10" s="14"/>
      <c r="M10" s="14"/>
      <c r="N10" s="14" t="n">
        <v>504.4955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9482.7838</v>
      </c>
      <c r="D7" s="38" t="n">
        <v>19482.7838</v>
      </c>
      <c r="E7" s="38"/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9482.7838</v>
      </c>
      <c r="D8" s="38" t="n">
        <v>19482.7838</v>
      </c>
      <c r="E8" s="38"/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9482.7838</v>
      </c>
      <c r="D9" s="38" t="n">
        <v>19482.7838</v>
      </c>
      <c r="E9" s="38"/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9482.7838</v>
      </c>
      <c r="D10" s="38" t="n">
        <v>19482.7838</v>
      </c>
      <c r="E10" s="38"/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2278.2883</v>
      </c>
      <c r="C6" s="38" t="s">
        <v>62</v>
      </c>
      <c r="D6" s="10" t="n">
        <f aca="false">IF(ISBLANK('财拨总表（引用）'!B6)," ",'财拨总表（引用）'!B6)</f>
        <v>2278.2883</v>
      </c>
      <c r="E6" s="10" t="n">
        <f aca="false">IF(ISBLANK('财拨总表（引用）'!C6)," ",'财拨总表（引用）'!C6)</f>
        <v>2278.2883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2278.2883</v>
      </c>
      <c r="C7" s="50" t="str">
        <f aca="false">IF(ISBLANK('财拨总表（引用）'!A7)," ",'财拨总表（引用）'!A7)</f>
        <v>卫生健康支出</v>
      </c>
      <c r="D7" s="50" t="n">
        <f aca="false">IF(ISBLANK('财拨总表（引用）'!B7)," ",'财拨总表（引用）'!B7)</f>
        <v>2278.2883</v>
      </c>
      <c r="E7" s="10" t="n">
        <f aca="false">IF(ISBLANK('财拨总表（引用）'!C7)," ",'财拨总表（引用）'!C7)</f>
        <v>2278.2883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2278.2883</v>
      </c>
      <c r="C52" s="53" t="s">
        <v>24</v>
      </c>
      <c r="D52" s="10" t="n">
        <f aca="false">IF(ISBLANK('财拨总表（引用）'!B6)," ",'财拨总表（引用）'!B6)</f>
        <v>2278.2883</v>
      </c>
      <c r="E52" s="10" t="n">
        <f aca="false">IF(ISBLANK('财拨总表（引用）'!C6)," ",'财拨总表（引用）'!C6)</f>
        <v>2278.2883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2278.2883</v>
      </c>
      <c r="D7" s="38" t="n">
        <v>2278.2883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2278.2883</v>
      </c>
      <c r="D8" s="38" t="n">
        <v>2278.2883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2278.2883</v>
      </c>
      <c r="D9" s="38" t="n">
        <v>2278.2883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2278.2883</v>
      </c>
      <c r="D10" s="38" t="n">
        <v>2278.2883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2278.2883</v>
      </c>
      <c r="D7" s="14" t="n">
        <v>2236.1797</v>
      </c>
      <c r="E7" s="14" t="n">
        <v>42.1086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2039.4909</v>
      </c>
      <c r="D8" s="14" t="n">
        <v>2039.4909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944.2764</v>
      </c>
      <c r="D9" s="14" t="n">
        <v>944.2764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580.1592</v>
      </c>
      <c r="D10" s="14" t="n">
        <v>580.1592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78.6897</v>
      </c>
      <c r="D11" s="14" t="n">
        <v>78.6897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251.3766</v>
      </c>
      <c r="D12" s="14" t="n">
        <v>251.3766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182.9323</v>
      </c>
      <c r="D13" s="14" t="n">
        <v>182.9323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2.0567</v>
      </c>
      <c r="D14" s="14" t="n">
        <v>2.0567</v>
      </c>
      <c r="E14" s="14"/>
    </row>
    <row r="15" s="1" customFormat="true" ht="27" hidden="false" customHeight="true" outlineLevel="0" collapsed="false">
      <c r="A15" s="27" t="s">
        <v>91</v>
      </c>
      <c r="B15" s="29" t="s">
        <v>92</v>
      </c>
      <c r="C15" s="14" t="n">
        <v>42.1086</v>
      </c>
      <c r="D15" s="14"/>
      <c r="E15" s="14" t="n">
        <v>42.1086</v>
      </c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41</v>
      </c>
      <c r="D16" s="14"/>
      <c r="E16" s="14" t="n">
        <v>41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1.1086</v>
      </c>
      <c r="D17" s="14"/>
      <c r="E17" s="14" t="n">
        <v>1.1086</v>
      </c>
    </row>
    <row r="18" s="1" customFormat="true" ht="27" hidden="false" customHeight="true" outlineLevel="0" collapsed="false">
      <c r="A18" s="27" t="s">
        <v>97</v>
      </c>
      <c r="B18" s="29" t="s">
        <v>98</v>
      </c>
      <c r="C18" s="14" t="n">
        <v>196.6888</v>
      </c>
      <c r="D18" s="14" t="n">
        <v>196.6888</v>
      </c>
      <c r="E18" s="14"/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3.1572</v>
      </c>
      <c r="D19" s="14" t="n">
        <v>3.1572</v>
      </c>
      <c r="E19" s="14"/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4.0416</v>
      </c>
      <c r="D20" s="14" t="n">
        <v>4.0416</v>
      </c>
      <c r="E20" s="14"/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5.1924</v>
      </c>
      <c r="D21" s="14" t="n">
        <v>5.1924</v>
      </c>
      <c r="E21" s="14"/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183.2174</v>
      </c>
      <c r="D22" s="14" t="n">
        <v>183.2174</v>
      </c>
      <c r="E22" s="14"/>
    </row>
    <row r="23" s="1" customFormat="true" ht="27" hidden="false" customHeight="true" outlineLevel="0" collapsed="false">
      <c r="A23" s="29" t="s">
        <v>107</v>
      </c>
      <c r="B23" s="29" t="s">
        <v>108</v>
      </c>
      <c r="C23" s="14" t="n">
        <v>1.0802</v>
      </c>
      <c r="D23" s="14" t="n">
        <v>1.0802</v>
      </c>
      <c r="E23" s="1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0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10</v>
      </c>
      <c r="B4" s="22" t="s">
        <v>111</v>
      </c>
      <c r="C4" s="22" t="s">
        <v>29</v>
      </c>
      <c r="D4" s="24" t="s">
        <v>112</v>
      </c>
      <c r="E4" s="24" t="s">
        <v>113</v>
      </c>
      <c r="F4" s="24" t="s">
        <v>114</v>
      </c>
      <c r="G4" s="24" t="s">
        <v>115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6</v>
      </c>
      <c r="E1" s="65"/>
      <c r="F1" s="30"/>
      <c r="G1" s="30"/>
    </row>
    <row r="2" s="1" customFormat="true" ht="29.25" hidden="false" customHeight="true" outlineLevel="0" collapsed="false">
      <c r="A2" s="31" t="s">
        <v>11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