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16]</t>
    </r>
    <r>
      <rPr>
        <sz val="12"/>
        <color rgb="FF000000"/>
        <rFont val="Noto Sans"/>
        <family val="2"/>
      </rPr>
      <t xml:space="preserve">湖口县双钟防疫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16]</t>
    </r>
    <r>
      <rPr>
        <sz val="12"/>
        <color rgb="FF000000"/>
        <rFont val="Noto Sans"/>
        <family val="2"/>
      </rPr>
      <t xml:space="preserve">湖口县双钟防疫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401</t>
    </r>
  </si>
  <si>
    <t xml:space="preserve">　　疾病预防控制机构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16]</t>
    </r>
    <r>
      <rPr>
        <sz val="12"/>
        <color rgb="FF000000"/>
        <rFont val="Noto Sans"/>
        <family val="2"/>
      </rPr>
      <t xml:space="preserve">湖口县双钟防疫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14.0644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549.06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4.064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5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8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49.0644</v>
      </c>
      <c r="C49" s="8" t="s">
        <v>19</v>
      </c>
      <c r="D49" s="14" t="n">
        <f aca="false">IF(ISBLANK('支出总表（引用）'!B7)," ",'支出总表（引用）'!B7)</f>
        <v>549.064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49.0644</v>
      </c>
      <c r="C53" s="8" t="s">
        <v>24</v>
      </c>
      <c r="D53" s="14" t="n">
        <f aca="false">B53</f>
        <v>549.064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08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09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49.0644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49.064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0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09</v>
      </c>
      <c r="B3" s="22" t="s">
        <v>31</v>
      </c>
      <c r="C3" s="22" t="s">
        <v>59</v>
      </c>
      <c r="D3" s="22" t="s">
        <v>60</v>
      </c>
      <c r="E3" s="22" t="s">
        <v>111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14.0644</v>
      </c>
      <c r="C6" s="68" t="n">
        <v>114.0644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14.0644</v>
      </c>
      <c r="C7" s="68" t="n">
        <v>114.0644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49.0644</v>
      </c>
      <c r="D7" s="14"/>
      <c r="E7" s="14" t="n">
        <v>114.0644</v>
      </c>
      <c r="F7" s="14" t="n">
        <v>114.0644</v>
      </c>
      <c r="G7" s="12"/>
      <c r="H7" s="12"/>
      <c r="I7" s="14"/>
      <c r="J7" s="14" t="n">
        <v>250</v>
      </c>
      <c r="K7" s="14"/>
      <c r="L7" s="14"/>
      <c r="M7" s="14"/>
      <c r="N7" s="14" t="n">
        <v>18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49.0644</v>
      </c>
      <c r="D8" s="14"/>
      <c r="E8" s="14" t="n">
        <v>114.0644</v>
      </c>
      <c r="F8" s="14" t="n">
        <v>114.0644</v>
      </c>
      <c r="G8" s="12"/>
      <c r="H8" s="12"/>
      <c r="I8" s="14"/>
      <c r="J8" s="14" t="n">
        <v>250</v>
      </c>
      <c r="K8" s="14"/>
      <c r="L8" s="14"/>
      <c r="M8" s="14"/>
      <c r="N8" s="14" t="n">
        <v>18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49.0644</v>
      </c>
      <c r="D9" s="14"/>
      <c r="E9" s="14" t="n">
        <v>114.0644</v>
      </c>
      <c r="F9" s="14" t="n">
        <v>114.0644</v>
      </c>
      <c r="G9" s="12"/>
      <c r="H9" s="12"/>
      <c r="I9" s="14"/>
      <c r="J9" s="14" t="n">
        <v>250</v>
      </c>
      <c r="K9" s="14"/>
      <c r="L9" s="14"/>
      <c r="M9" s="14"/>
      <c r="N9" s="14" t="n">
        <v>18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49.0644</v>
      </c>
      <c r="D10" s="14"/>
      <c r="E10" s="14" t="n">
        <v>114.0644</v>
      </c>
      <c r="F10" s="14" t="n">
        <v>114.0644</v>
      </c>
      <c r="G10" s="12"/>
      <c r="H10" s="12"/>
      <c r="I10" s="14"/>
      <c r="J10" s="14" t="n">
        <v>250</v>
      </c>
      <c r="K10" s="14"/>
      <c r="L10" s="14"/>
      <c r="M10" s="14"/>
      <c r="N10" s="14" t="n">
        <v>185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49.0644</v>
      </c>
      <c r="D7" s="38" t="n">
        <v>163.7944</v>
      </c>
      <c r="E7" s="38" t="n">
        <v>385.2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49.0644</v>
      </c>
      <c r="D8" s="38" t="n">
        <v>163.7944</v>
      </c>
      <c r="E8" s="38" t="n">
        <v>385.2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49.0644</v>
      </c>
      <c r="D9" s="38" t="n">
        <v>163.7944</v>
      </c>
      <c r="E9" s="38" t="n">
        <v>385.2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49.0644</v>
      </c>
      <c r="D10" s="38" t="n">
        <v>163.7944</v>
      </c>
      <c r="E10" s="38" t="n">
        <v>385.27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14.0644</v>
      </c>
      <c r="C6" s="38" t="s">
        <v>62</v>
      </c>
      <c r="D6" s="10" t="n">
        <f aca="false">IF(ISBLANK('财拨总表（引用）'!B6)," ",'财拨总表（引用）'!B6)</f>
        <v>114.0644</v>
      </c>
      <c r="E6" s="10" t="n">
        <f aca="false">IF(ISBLANK('财拨总表（引用）'!C6)," ",'财拨总表（引用）'!C6)</f>
        <v>114.064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14.0644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14.0644</v>
      </c>
      <c r="E7" s="10" t="n">
        <f aca="false">IF(ISBLANK('财拨总表（引用）'!C7)," ",'财拨总表（引用）'!C7)</f>
        <v>114.0644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14.0644</v>
      </c>
      <c r="C52" s="53" t="s">
        <v>24</v>
      </c>
      <c r="D52" s="10" t="n">
        <f aca="false">IF(ISBLANK('财拨总表（引用）'!B6)," ",'财拨总表（引用）'!B6)</f>
        <v>114.0644</v>
      </c>
      <c r="E52" s="10" t="n">
        <f aca="false">IF(ISBLANK('财拨总表（引用）'!C6)," ",'财拨总表（引用）'!C6)</f>
        <v>114.064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14.0644</v>
      </c>
      <c r="D7" s="38" t="n">
        <v>113.7944</v>
      </c>
      <c r="E7" s="38" t="n">
        <v>0.27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14.0644</v>
      </c>
      <c r="D8" s="38" t="n">
        <v>113.7944</v>
      </c>
      <c r="E8" s="38" t="n">
        <v>0.27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14.0644</v>
      </c>
      <c r="D9" s="38" t="n">
        <v>113.7944</v>
      </c>
      <c r="E9" s="38" t="n">
        <v>0.27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14.0644</v>
      </c>
      <c r="D10" s="38" t="n">
        <v>113.7944</v>
      </c>
      <c r="E10" s="38" t="n">
        <v>0.27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13.7944</v>
      </c>
      <c r="D7" s="14" t="n">
        <v>113.7944</v>
      </c>
      <c r="E7" s="14"/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01.3732</v>
      </c>
      <c r="D8" s="14" t="n">
        <v>101.3732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6.4504</v>
      </c>
      <c r="D9" s="14" t="n">
        <v>26.450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7.8836</v>
      </c>
      <c r="D10" s="14" t="n">
        <v>17.8836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2.2042</v>
      </c>
      <c r="D11" s="14" t="n">
        <v>2.2042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29.46</v>
      </c>
      <c r="D12" s="14" t="n">
        <v>29.46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6.6161</v>
      </c>
      <c r="D13" s="14" t="n">
        <v>6.6161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4.9313</v>
      </c>
      <c r="D14" s="14" t="n">
        <v>4.9313</v>
      </c>
      <c r="E14" s="14"/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13.8276</v>
      </c>
      <c r="D15" s="14" t="n">
        <v>13.8276</v>
      </c>
      <c r="E15" s="14"/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12.4212</v>
      </c>
      <c r="D16" s="14" t="n">
        <v>12.4212</v>
      </c>
      <c r="E16" s="14"/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12.4212</v>
      </c>
      <c r="D17" s="14" t="n">
        <v>12.4212</v>
      </c>
      <c r="E17" s="14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9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98</v>
      </c>
      <c r="B4" s="22" t="s">
        <v>99</v>
      </c>
      <c r="C4" s="22" t="s">
        <v>29</v>
      </c>
      <c r="D4" s="24" t="s">
        <v>100</v>
      </c>
      <c r="E4" s="24" t="s">
        <v>101</v>
      </c>
      <c r="F4" s="24" t="s">
        <v>102</v>
      </c>
      <c r="G4" s="24" t="s">
        <v>10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4</v>
      </c>
      <c r="E1" s="65"/>
      <c r="F1" s="30"/>
      <c r="G1" s="30"/>
    </row>
    <row r="2" s="1" customFormat="true" ht="29.25" hidden="false" customHeight="true" outlineLevel="0" collapsed="false">
      <c r="A2" s="31" t="s">
        <v>10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0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0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