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6</t>
    </r>
    <r>
      <rPr>
        <sz val="12"/>
        <color rgb="FF000000"/>
        <rFont val="Noto Sans"/>
        <family val="2"/>
      </rPr>
      <t xml:space="preserve">湖口县总工会 </t>
    </r>
    <r>
      <rPr>
        <sz val="12"/>
        <color rgb="FF000000"/>
        <rFont val="宋体"/>
        <family val="0"/>
      </rPr>
      <t xml:space="preserve">, 116001</t>
    </r>
    <r>
      <rPr>
        <sz val="12"/>
        <color rgb="FF000000"/>
        <rFont val="Noto Sans"/>
        <family val="2"/>
      </rPr>
      <t xml:space="preserve">湖口县总工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6</t>
  </si>
  <si>
    <t xml:space="preserve">　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对个人和家庭的补助</t>
  </si>
  <si>
    <t xml:space="preserve">30301</t>
  </si>
  <si>
    <t xml:space="preserve">　离休费</t>
  </si>
  <si>
    <t xml:space="preserve">30305</t>
  </si>
  <si>
    <t xml:space="preserve">　生活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6</t>
  </si>
  <si>
    <t xml:space="preserve">湖口县总工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81.4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81.4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0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81.42</v>
      </c>
      <c r="C7" s="80" t="n">
        <v>281.42</v>
      </c>
      <c r="D7" s="61"/>
    </row>
    <row r="8" s="1" customFormat="true" ht="27.75" hidden="false" customHeight="true" outlineLevel="0" collapsed="false">
      <c r="A8" s="46" t="s">
        <v>52</v>
      </c>
      <c r="B8" s="61" t="n">
        <v>281.42</v>
      </c>
      <c r="C8" s="80" t="n">
        <v>281.4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81.4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281.42</v>
      </c>
    </row>
    <row r="7" s="1" customFormat="true" ht="17.25" hidden="false" customHeight="true" outlineLevel="0" collapsed="false">
      <c r="A7" s="24" t="s">
        <v>17</v>
      </c>
      <c r="B7" s="25" t="n">
        <v>281.4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81.42</v>
      </c>
      <c r="C49" s="31" t="s">
        <v>27</v>
      </c>
      <c r="D49" s="27" t="n">
        <f aca="false">'支出总表（引用）'!B7</f>
        <v>281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81.42</v>
      </c>
      <c r="C53" s="31" t="s">
        <v>32</v>
      </c>
      <c r="D53" s="27" t="n">
        <f aca="false">B53</f>
        <v>281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81.42</v>
      </c>
      <c r="D7" s="47"/>
      <c r="E7" s="47" t="n">
        <v>281.42</v>
      </c>
      <c r="F7" s="47" t="n">
        <v>281.4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81.42</v>
      </c>
      <c r="D8" s="47"/>
      <c r="E8" s="47" t="n">
        <v>281.42</v>
      </c>
      <c r="F8" s="47" t="n">
        <v>281.4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81.42</v>
      </c>
      <c r="D9" s="47"/>
      <c r="E9" s="47" t="n">
        <v>281.42</v>
      </c>
      <c r="F9" s="47" t="n">
        <v>281.4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81.42</v>
      </c>
      <c r="D10" s="47"/>
      <c r="E10" s="47" t="n">
        <v>281.42</v>
      </c>
      <c r="F10" s="47" t="n">
        <v>281.4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81.42</v>
      </c>
      <c r="D7" s="47" t="n">
        <v>71.42</v>
      </c>
      <c r="E7" s="47" t="n">
        <v>21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81.42</v>
      </c>
      <c r="D8" s="47" t="n">
        <v>71.42</v>
      </c>
      <c r="E8" s="47" t="n">
        <v>21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81.42</v>
      </c>
      <c r="D9" s="47" t="n">
        <v>71.42</v>
      </c>
      <c r="E9" s="47" t="n">
        <v>21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81.42</v>
      </c>
      <c r="D10" s="47" t="n">
        <v>71.42</v>
      </c>
      <c r="E10" s="47" t="n">
        <v>210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81.42</v>
      </c>
      <c r="C6" s="60" t="s">
        <v>71</v>
      </c>
      <c r="D6" s="61" t="n">
        <f aca="false">'财拨总表（引用）'!B7</f>
        <v>281.42</v>
      </c>
      <c r="E6" s="61" t="n">
        <f aca="false">'财拨总表（引用）'!C7</f>
        <v>281.4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81.4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281.42</v>
      </c>
      <c r="E7" s="62" t="n">
        <f aca="false">IF(ISBLANK('财拨总表（引用）'!C8)," ",'财拨总表（引用）'!C8)</f>
        <v>281.4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81.42</v>
      </c>
      <c r="C54" s="31" t="s">
        <v>32</v>
      </c>
      <c r="D54" s="61" t="n">
        <f aca="false">'财拨总表（引用）'!B7</f>
        <v>281.42</v>
      </c>
      <c r="E54" s="61" t="n">
        <f aca="false">'财拨总表（引用）'!C7</f>
        <v>281.4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1.42</v>
      </c>
      <c r="D7" s="47" t="n">
        <v>71.42</v>
      </c>
      <c r="E7" s="27" t="n">
        <v>21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81.42</v>
      </c>
      <c r="D8" s="47" t="n">
        <v>71.42</v>
      </c>
      <c r="E8" s="27" t="n">
        <v>21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81.42</v>
      </c>
      <c r="D9" s="47" t="n">
        <v>71.42</v>
      </c>
      <c r="E9" s="27" t="n">
        <v>21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81.42</v>
      </c>
      <c r="D10" s="47" t="n">
        <v>71.42</v>
      </c>
      <c r="E10" s="27" t="n">
        <v>21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1.42</v>
      </c>
      <c r="D7" s="47" t="n">
        <v>57.2</v>
      </c>
      <c r="E7" s="27" t="n">
        <v>14.2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7.04</v>
      </c>
      <c r="D8" s="47" t="n">
        <v>47.0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1.54</v>
      </c>
      <c r="D9" s="47" t="n">
        <v>21.5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2.01</v>
      </c>
      <c r="D10" s="47" t="n">
        <v>12.0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8</v>
      </c>
      <c r="D11" s="47" t="n">
        <v>1.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7.67</v>
      </c>
      <c r="D12" s="47" t="n">
        <v>7.67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4.02</v>
      </c>
      <c r="D13" s="47" t="n">
        <v>4.02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4.22</v>
      </c>
      <c r="D14" s="47"/>
      <c r="E14" s="27" t="n">
        <v>14.22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</v>
      </c>
      <c r="D15" s="47"/>
      <c r="E15" s="27" t="n">
        <v>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5</v>
      </c>
      <c r="D16" s="47"/>
      <c r="E16" s="27" t="n">
        <v>0.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8</v>
      </c>
      <c r="D18" s="47"/>
      <c r="E18" s="27" t="n">
        <v>8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02</v>
      </c>
      <c r="D19" s="47"/>
      <c r="E19" s="27" t="n">
        <v>0.0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.7</v>
      </c>
      <c r="D20" s="47"/>
      <c r="E20" s="27" t="n">
        <v>2.7</v>
      </c>
    </row>
    <row r="21" s="1" customFormat="true" ht="18.75" hidden="false" customHeight="true" outlineLevel="0" collapsed="false">
      <c r="A21" s="46"/>
      <c r="B21" s="46" t="s">
        <v>112</v>
      </c>
      <c r="C21" s="47" t="n">
        <v>10.16</v>
      </c>
      <c r="D21" s="47" t="n">
        <v>10.16</v>
      </c>
      <c r="E21" s="27"/>
    </row>
    <row r="22" s="1" customFormat="true" ht="18.75" hidden="false" customHeight="true" outlineLevel="0" collapsed="false">
      <c r="A22" s="45" t="s">
        <v>113</v>
      </c>
      <c r="B22" s="46" t="s">
        <v>114</v>
      </c>
      <c r="C22" s="47" t="n">
        <v>4.2</v>
      </c>
      <c r="D22" s="47" t="n">
        <v>4.2</v>
      </c>
      <c r="E22" s="27"/>
    </row>
    <row r="23" s="1" customFormat="true" ht="18.75" hidden="false" customHeight="true" outlineLevel="0" collapsed="false">
      <c r="A23" s="45" t="s">
        <v>115</v>
      </c>
      <c r="B23" s="46" t="s">
        <v>116</v>
      </c>
      <c r="C23" s="47" t="n">
        <v>3.2</v>
      </c>
      <c r="D23" s="47" t="n">
        <v>3.2</v>
      </c>
      <c r="E23" s="27"/>
    </row>
    <row r="24" s="1" customFormat="true" ht="18.75" hidden="false" customHeight="true" outlineLevel="0" collapsed="false">
      <c r="A24" s="45" t="s">
        <v>117</v>
      </c>
      <c r="B24" s="46" t="s">
        <v>118</v>
      </c>
      <c r="C24" s="47" t="n">
        <v>2.76</v>
      </c>
      <c r="D24" s="47" t="n">
        <v>2.76</v>
      </c>
      <c r="E24" s="27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0</v>
      </c>
      <c r="B4" s="22" t="s">
        <v>121</v>
      </c>
      <c r="C4" s="22" t="s">
        <v>36</v>
      </c>
      <c r="D4" s="70" t="s">
        <v>122</v>
      </c>
      <c r="E4" s="22" t="s">
        <v>123</v>
      </c>
      <c r="F4" s="71" t="s">
        <v>124</v>
      </c>
      <c r="G4" s="22" t="s">
        <v>125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8</v>
      </c>
      <c r="D6" s="75"/>
      <c r="E6" s="75" t="n">
        <v>8</v>
      </c>
      <c r="F6" s="75"/>
      <c r="G6" s="75"/>
    </row>
    <row r="7" s="1" customFormat="true" ht="22.5" hidden="false" customHeight="true" outlineLevel="0" collapsed="false">
      <c r="A7" s="75" t="s">
        <v>126</v>
      </c>
      <c r="B7" s="76" t="s">
        <v>127</v>
      </c>
      <c r="C7" s="75" t="n">
        <v>8</v>
      </c>
      <c r="D7" s="75"/>
      <c r="E7" s="75" t="n">
        <v>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