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资本性支出</t>
  </si>
  <si>
    <t xml:space="preserve">31002</t>
  </si>
  <si>
    <t xml:space="preserve">　办公设备购置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2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14.2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14.2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4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14.22</v>
      </c>
      <c r="C7" s="79" t="n">
        <v>1514.22</v>
      </c>
      <c r="D7" s="61"/>
    </row>
    <row r="8" s="1" customFormat="true" ht="27.75" hidden="false" customHeight="true" outlineLevel="0" collapsed="false">
      <c r="A8" s="46" t="s">
        <v>52</v>
      </c>
      <c r="B8" s="61" t="n">
        <v>1514.22</v>
      </c>
      <c r="C8" s="79" t="n">
        <v>1514.2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14.2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1514.22</v>
      </c>
    </row>
    <row r="7" s="1" customFormat="true" ht="17.25" hidden="false" customHeight="true" outlineLevel="0" collapsed="false">
      <c r="A7" s="24" t="s">
        <v>17</v>
      </c>
      <c r="B7" s="25" t="n">
        <v>1216.2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9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14.22</v>
      </c>
      <c r="C49" s="31" t="s">
        <v>27</v>
      </c>
      <c r="D49" s="27" t="n">
        <f aca="false">'支出总表（引用）'!B7</f>
        <v>1514.2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14.22</v>
      </c>
      <c r="C53" s="31" t="s">
        <v>32</v>
      </c>
      <c r="D53" s="27" t="n">
        <f aca="false">B53</f>
        <v>1514.2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14.22</v>
      </c>
      <c r="D7" s="47"/>
      <c r="E7" s="47" t="n">
        <v>1514.22</v>
      </c>
      <c r="F7" s="47" t="n">
        <v>1216.22</v>
      </c>
      <c r="G7" s="47"/>
      <c r="H7" s="47" t="n">
        <v>29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14.22</v>
      </c>
      <c r="D8" s="47"/>
      <c r="E8" s="47" t="n">
        <v>1514.22</v>
      </c>
      <c r="F8" s="47" t="n">
        <v>1216.22</v>
      </c>
      <c r="G8" s="47"/>
      <c r="H8" s="47" t="n">
        <v>29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514.22</v>
      </c>
      <c r="D9" s="47"/>
      <c r="E9" s="47" t="n">
        <v>1514.22</v>
      </c>
      <c r="F9" s="47" t="n">
        <v>1216.22</v>
      </c>
      <c r="G9" s="47"/>
      <c r="H9" s="47" t="n">
        <v>29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514.22</v>
      </c>
      <c r="D10" s="47"/>
      <c r="E10" s="47" t="n">
        <v>1514.22</v>
      </c>
      <c r="F10" s="47" t="n">
        <v>1216.22</v>
      </c>
      <c r="G10" s="47"/>
      <c r="H10" s="47" t="n">
        <v>298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14.22</v>
      </c>
      <c r="D7" s="47" t="n">
        <v>1514.2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14.22</v>
      </c>
      <c r="D8" s="47" t="n">
        <v>1514.2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14.22</v>
      </c>
      <c r="D9" s="47" t="n">
        <v>1514.2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14.22</v>
      </c>
      <c r="D10" s="47" t="n">
        <v>1514.2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514.22</v>
      </c>
      <c r="C6" s="60" t="s">
        <v>71</v>
      </c>
      <c r="D6" s="61" t="n">
        <f aca="false">'财拨总表（引用）'!B7</f>
        <v>1514.22</v>
      </c>
      <c r="E6" s="61" t="n">
        <f aca="false">'财拨总表（引用）'!C7</f>
        <v>1514.2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216.2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1514.22</v>
      </c>
      <c r="E7" s="62" t="n">
        <f aca="false">IF(ISBLANK('财拨总表（引用）'!C8)," ",'财拨总表（引用）'!C8)</f>
        <v>1514.2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29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14.22</v>
      </c>
      <c r="C54" s="31" t="s">
        <v>32</v>
      </c>
      <c r="D54" s="61" t="n">
        <f aca="false">'财拨总表（引用）'!B7</f>
        <v>1514.22</v>
      </c>
      <c r="E54" s="61" t="n">
        <f aca="false">'财拨总表（引用）'!C7</f>
        <v>1514.2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14.22</v>
      </c>
      <c r="D7" s="47" t="n">
        <v>1514.2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14.22</v>
      </c>
      <c r="D8" s="47" t="n">
        <v>1514.2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14.22</v>
      </c>
      <c r="D9" s="47" t="n">
        <v>1514.2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14.22</v>
      </c>
      <c r="D10" s="47" t="n">
        <v>1514.2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14.22</v>
      </c>
      <c r="D7" s="47" t="n">
        <v>1215.65</v>
      </c>
      <c r="E7" s="27" t="n">
        <v>298.57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212.23</v>
      </c>
      <c r="D8" s="47" t="n">
        <v>1212.2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542.96</v>
      </c>
      <c r="D9" s="47" t="n">
        <v>542.9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97.91</v>
      </c>
      <c r="D10" s="47" t="n">
        <v>297.91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45.25</v>
      </c>
      <c r="D11" s="47" t="n">
        <v>45.25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41.78</v>
      </c>
      <c r="D12" s="47" t="n">
        <v>141.7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83.4</v>
      </c>
      <c r="D13" s="47" t="n">
        <v>83.4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00.9</v>
      </c>
      <c r="D14" s="47" t="n">
        <v>100.9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03</v>
      </c>
      <c r="D15" s="47" t="n">
        <v>0.03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0.57</v>
      </c>
      <c r="D16" s="47"/>
      <c r="E16" s="27" t="n">
        <v>0.57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57</v>
      </c>
      <c r="D17" s="47"/>
      <c r="E17" s="27" t="n">
        <v>0.57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3.42</v>
      </c>
      <c r="D18" s="47" t="n">
        <v>3.42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3.42</v>
      </c>
      <c r="D19" s="47" t="n">
        <v>3.42</v>
      </c>
      <c r="E19" s="27"/>
    </row>
    <row r="20" s="1" customFormat="true" ht="18.75" hidden="false" customHeight="true" outlineLevel="0" collapsed="false">
      <c r="A20" s="46"/>
      <c r="B20" s="46" t="s">
        <v>109</v>
      </c>
      <c r="C20" s="47" t="n">
        <v>298</v>
      </c>
      <c r="D20" s="47"/>
      <c r="E20" s="27" t="n">
        <v>298</v>
      </c>
    </row>
    <row r="21" s="1" customFormat="true" ht="18.75" hidden="false" customHeight="true" outlineLevel="0" collapsed="false">
      <c r="A21" s="45" t="s">
        <v>110</v>
      </c>
      <c r="B21" s="46" t="s">
        <v>111</v>
      </c>
      <c r="C21" s="47" t="n">
        <v>128</v>
      </c>
      <c r="D21" s="47"/>
      <c r="E21" s="27" t="n">
        <v>128</v>
      </c>
    </row>
    <row r="22" s="1" customFormat="true" ht="18.75" hidden="false" customHeight="true" outlineLevel="0" collapsed="false">
      <c r="A22" s="45" t="s">
        <v>112</v>
      </c>
      <c r="B22" s="46" t="s">
        <v>113</v>
      </c>
      <c r="C22" s="47" t="n">
        <v>170</v>
      </c>
      <c r="D22" s="47"/>
      <c r="E22" s="27" t="n">
        <v>170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5</v>
      </c>
      <c r="B4" s="22" t="s">
        <v>116</v>
      </c>
      <c r="C4" s="22" t="s">
        <v>36</v>
      </c>
      <c r="D4" s="70" t="s">
        <v>117</v>
      </c>
      <c r="E4" s="22" t="s">
        <v>118</v>
      </c>
      <c r="F4" s="71" t="s">
        <v>119</v>
      </c>
      <c r="G4" s="22" t="s">
        <v>12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