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9</t>
  </si>
  <si>
    <t xml:space="preserve">　物业管理费</t>
  </si>
  <si>
    <t xml:space="preserve">30213</t>
  </si>
  <si>
    <t xml:space="preserve">　维修（护）费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6</t>
  </si>
  <si>
    <t xml:space="preserve">　大型修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3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37.45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37.45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4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37.45</v>
      </c>
      <c r="C7" s="79" t="n">
        <v>737.45</v>
      </c>
      <c r="D7" s="61"/>
    </row>
    <row r="8" s="1" customFormat="true" ht="27.75" hidden="false" customHeight="true" outlineLevel="0" collapsed="false">
      <c r="A8" s="46" t="s">
        <v>52</v>
      </c>
      <c r="B8" s="61" t="n">
        <v>737.45</v>
      </c>
      <c r="C8" s="79" t="n">
        <v>737.45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37.45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737.45</v>
      </c>
    </row>
    <row r="7" s="1" customFormat="true" ht="17.25" hidden="false" customHeight="true" outlineLevel="0" collapsed="false">
      <c r="A7" s="24" t="s">
        <v>17</v>
      </c>
      <c r="B7" s="25" t="n">
        <v>677.4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6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37.45</v>
      </c>
      <c r="C49" s="31" t="s">
        <v>27</v>
      </c>
      <c r="D49" s="27" t="n">
        <f aca="false">'支出总表（引用）'!B7</f>
        <v>737.4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37.45</v>
      </c>
      <c r="C53" s="31" t="s">
        <v>32</v>
      </c>
      <c r="D53" s="27" t="n">
        <f aca="false">B53</f>
        <v>737.4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37.45</v>
      </c>
      <c r="D7" s="47"/>
      <c r="E7" s="47" t="n">
        <v>737.45</v>
      </c>
      <c r="F7" s="47" t="n">
        <v>677.45</v>
      </c>
      <c r="G7" s="47"/>
      <c r="H7" s="47" t="n">
        <v>6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37.45</v>
      </c>
      <c r="D8" s="47"/>
      <c r="E8" s="47" t="n">
        <v>737.45</v>
      </c>
      <c r="F8" s="47" t="n">
        <v>677.45</v>
      </c>
      <c r="G8" s="47"/>
      <c r="H8" s="47" t="n">
        <v>60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737.45</v>
      </c>
      <c r="D9" s="47"/>
      <c r="E9" s="47" t="n">
        <v>737.45</v>
      </c>
      <c r="F9" s="47" t="n">
        <v>677.45</v>
      </c>
      <c r="G9" s="47"/>
      <c r="H9" s="47" t="n">
        <v>6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7.94</v>
      </c>
      <c r="D10" s="47"/>
      <c r="E10" s="47" t="n">
        <v>17.94</v>
      </c>
      <c r="F10" s="47" t="n">
        <v>17.94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719.51</v>
      </c>
      <c r="D11" s="47"/>
      <c r="E11" s="47" t="n">
        <v>719.51</v>
      </c>
      <c r="F11" s="47" t="n">
        <v>659.51</v>
      </c>
      <c r="G11" s="47"/>
      <c r="H11" s="47" t="n">
        <v>60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37.45</v>
      </c>
      <c r="D7" s="47" t="n">
        <v>737.45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37.45</v>
      </c>
      <c r="D8" s="47" t="n">
        <v>737.4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37.45</v>
      </c>
      <c r="D9" s="47" t="n">
        <v>737.4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.94</v>
      </c>
      <c r="D10" s="47" t="n">
        <v>17.94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19.51</v>
      </c>
      <c r="D11" s="47" t="n">
        <v>719.51</v>
      </c>
      <c r="E11" s="47"/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737.45</v>
      </c>
      <c r="C6" s="60" t="s">
        <v>73</v>
      </c>
      <c r="D6" s="61" t="n">
        <f aca="false">'财拨总表（引用）'!B7</f>
        <v>737.45</v>
      </c>
      <c r="E6" s="61" t="n">
        <f aca="false">'财拨总表（引用）'!C7</f>
        <v>737.4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677.45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737.45</v>
      </c>
      <c r="E7" s="62" t="n">
        <f aca="false">IF(ISBLANK('财拨总表（引用）'!C8)," ",'财拨总表（引用）'!C8)</f>
        <v>737.4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6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37.45</v>
      </c>
      <c r="C54" s="31" t="s">
        <v>32</v>
      </c>
      <c r="D54" s="61" t="n">
        <f aca="false">'财拨总表（引用）'!B7</f>
        <v>737.45</v>
      </c>
      <c r="E54" s="61" t="n">
        <f aca="false">'财拨总表（引用）'!C7</f>
        <v>737.4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37.45</v>
      </c>
      <c r="D7" s="47" t="n">
        <v>737.45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37.45</v>
      </c>
      <c r="D8" s="47" t="n">
        <v>737.4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37.45</v>
      </c>
      <c r="D9" s="47" t="n">
        <v>737.4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.94</v>
      </c>
      <c r="D10" s="47" t="n">
        <v>17.94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719.51</v>
      </c>
      <c r="D11" s="47" t="n">
        <v>719.51</v>
      </c>
      <c r="E11" s="27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37.45</v>
      </c>
      <c r="D7" s="47" t="n">
        <v>659.22</v>
      </c>
      <c r="E7" s="27" t="n">
        <v>78.2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619.69</v>
      </c>
      <c r="D8" s="47" t="n">
        <v>619.69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252.12</v>
      </c>
      <c r="D9" s="47" t="n">
        <v>252.12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53.92</v>
      </c>
      <c r="D10" s="47" t="n">
        <v>153.92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1.01</v>
      </c>
      <c r="D11" s="47" t="n">
        <v>21.01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68.32</v>
      </c>
      <c r="D12" s="47" t="n">
        <v>68.32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72.71</v>
      </c>
      <c r="D13" s="47" t="n">
        <v>72.71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48.73</v>
      </c>
      <c r="D14" s="47" t="n">
        <v>48.73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2.88</v>
      </c>
      <c r="D15" s="47" t="n">
        <v>2.88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18.23</v>
      </c>
      <c r="D16" s="47"/>
      <c r="E16" s="27" t="n">
        <v>18.23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3</v>
      </c>
      <c r="D17" s="47"/>
      <c r="E17" s="27" t="n">
        <v>3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3</v>
      </c>
      <c r="D19" s="47"/>
      <c r="E19" s="27" t="n">
        <v>3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2.5</v>
      </c>
      <c r="D20" s="47"/>
      <c r="E20" s="27" t="n">
        <v>2.5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7.44</v>
      </c>
      <c r="D21" s="47"/>
      <c r="E21" s="27" t="n">
        <v>7.44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0.29</v>
      </c>
      <c r="D22" s="47"/>
      <c r="E22" s="27" t="n">
        <v>0.29</v>
      </c>
    </row>
    <row r="23" s="1" customFormat="true" ht="18.75" hidden="false" customHeight="true" outlineLevel="0" collapsed="false">
      <c r="A23" s="46"/>
      <c r="B23" s="46" t="s">
        <v>118</v>
      </c>
      <c r="C23" s="47" t="n">
        <v>39.53</v>
      </c>
      <c r="D23" s="47" t="n">
        <v>39.53</v>
      </c>
      <c r="E23" s="27"/>
    </row>
    <row r="24" s="1" customFormat="true" ht="18.75" hidden="false" customHeight="true" outlineLevel="0" collapsed="false">
      <c r="A24" s="45" t="s">
        <v>119</v>
      </c>
      <c r="B24" s="46" t="s">
        <v>120</v>
      </c>
      <c r="C24" s="47" t="n">
        <v>26.01</v>
      </c>
      <c r="D24" s="47" t="n">
        <v>26.01</v>
      </c>
      <c r="E24" s="27"/>
    </row>
    <row r="25" s="1" customFormat="true" ht="18.75" hidden="false" customHeight="true" outlineLevel="0" collapsed="false">
      <c r="A25" s="45" t="s">
        <v>121</v>
      </c>
      <c r="B25" s="46" t="s">
        <v>122</v>
      </c>
      <c r="C25" s="47" t="n">
        <v>13.52</v>
      </c>
      <c r="D25" s="47" t="n">
        <v>13.52</v>
      </c>
      <c r="E25" s="27"/>
    </row>
    <row r="26" s="1" customFormat="true" ht="18.75" hidden="false" customHeight="true" outlineLevel="0" collapsed="false">
      <c r="A26" s="46"/>
      <c r="B26" s="46" t="s">
        <v>123</v>
      </c>
      <c r="C26" s="47" t="n">
        <v>60</v>
      </c>
      <c r="D26" s="47"/>
      <c r="E26" s="27" t="n">
        <v>60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20</v>
      </c>
      <c r="D27" s="47"/>
      <c r="E27" s="27" t="n">
        <v>20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20</v>
      </c>
      <c r="D28" s="47"/>
      <c r="E28" s="27" t="n">
        <v>20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20</v>
      </c>
      <c r="D29" s="47"/>
      <c r="E29" s="27" t="n">
        <v>20</v>
      </c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0" t="s">
        <v>133</v>
      </c>
      <c r="E4" s="22" t="s">
        <v>134</v>
      </c>
      <c r="F4" s="71" t="s">
        <v>135</v>
      </c>
      <c r="G4" s="22" t="s">
        <v>13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