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4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503</t>
    </r>
    <r>
      <rPr>
        <sz val="12"/>
        <color rgb="FF000000"/>
        <rFont val="Noto Sans"/>
        <family val="2"/>
      </rPr>
      <t xml:space="preserve">湖口县人民医院 </t>
    </r>
    <r>
      <rPr>
        <sz val="12"/>
        <color rgb="FF000000"/>
        <rFont val="宋体"/>
        <family val="0"/>
      </rPr>
      <t xml:space="preserve">, 503001</t>
    </r>
    <r>
      <rPr>
        <sz val="12"/>
        <color rgb="FF000000"/>
        <rFont val="Noto Sans"/>
        <family val="2"/>
      </rPr>
      <t xml:space="preserve">湖口县人民医院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公立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201</t>
    </r>
  </si>
  <si>
    <t xml:space="preserve">　　综合医院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1</t>
  </si>
  <si>
    <t xml:space="preserve">　离休费</t>
  </si>
  <si>
    <t xml:space="preserve">30304</t>
  </si>
  <si>
    <t xml:space="preserve">　抚恤金</t>
  </si>
  <si>
    <t xml:space="preserve">30305</t>
  </si>
  <si>
    <t xml:space="preserve">　生活补助</t>
  </si>
  <si>
    <t xml:space="preserve">30399</t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3</t>
  </si>
  <si>
    <t xml:space="preserve">湖口县人民医院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1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6542.9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6542.98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3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2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992.98</v>
      </c>
      <c r="C7" s="80" t="n">
        <v>1992.98</v>
      </c>
      <c r="D7" s="61"/>
    </row>
    <row r="8" s="1" customFormat="true" ht="27.75" hidden="false" customHeight="true" outlineLevel="0" collapsed="false">
      <c r="A8" s="46" t="s">
        <v>52</v>
      </c>
      <c r="B8" s="61" t="n">
        <v>1992.98</v>
      </c>
      <c r="C8" s="80" t="n">
        <v>1992.98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992.98</v>
      </c>
      <c r="C6" s="26" t="str">
        <f aca="false">IF(ISBLANK('支出总表（引用）'!A8)," ",'支出总表（引用）'!A8)</f>
        <v>卫生健康支出</v>
      </c>
      <c r="D6" s="26" t="n">
        <f aca="false">IF(ISBLANK('支出总表（引用）'!B8)," ",'支出总表（引用）'!B8)</f>
        <v>16542.98</v>
      </c>
    </row>
    <row r="7" s="1" customFormat="true" ht="17.25" hidden="false" customHeight="true" outlineLevel="0" collapsed="false">
      <c r="A7" s="24" t="s">
        <v>17</v>
      </c>
      <c r="B7" s="25" t="n">
        <v>1992.9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 t="n">
        <v>14500</v>
      </c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 t="n">
        <v>50</v>
      </c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6542.98</v>
      </c>
      <c r="C49" s="31" t="s">
        <v>27</v>
      </c>
      <c r="D49" s="27" t="n">
        <f aca="false">'支出总表（引用）'!B7</f>
        <v>16542.9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6542.98</v>
      </c>
      <c r="C53" s="31" t="s">
        <v>32</v>
      </c>
      <c r="D53" s="27" t="n">
        <f aca="false">B53</f>
        <v>16542.9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6542.98</v>
      </c>
      <c r="D7" s="47"/>
      <c r="E7" s="47" t="n">
        <v>1992.98</v>
      </c>
      <c r="F7" s="47" t="n">
        <v>1992.98</v>
      </c>
      <c r="G7" s="47"/>
      <c r="H7" s="47"/>
      <c r="I7" s="47"/>
      <c r="J7" s="47" t="n">
        <v>14500</v>
      </c>
      <c r="K7" s="47"/>
      <c r="L7" s="27" t="n">
        <v>50</v>
      </c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6542.98</v>
      </c>
      <c r="D8" s="47"/>
      <c r="E8" s="47" t="n">
        <v>1992.98</v>
      </c>
      <c r="F8" s="47" t="n">
        <v>1992.98</v>
      </c>
      <c r="G8" s="47"/>
      <c r="H8" s="47"/>
      <c r="I8" s="47"/>
      <c r="J8" s="47" t="n">
        <v>14500</v>
      </c>
      <c r="K8" s="47"/>
      <c r="L8" s="27" t="n">
        <v>50</v>
      </c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6542.98</v>
      </c>
      <c r="D9" s="47"/>
      <c r="E9" s="47" t="n">
        <v>1992.98</v>
      </c>
      <c r="F9" s="47" t="n">
        <v>1992.98</v>
      </c>
      <c r="G9" s="47"/>
      <c r="H9" s="47"/>
      <c r="I9" s="47"/>
      <c r="J9" s="47" t="n">
        <v>14500</v>
      </c>
      <c r="K9" s="47"/>
      <c r="L9" s="27" t="n">
        <v>50</v>
      </c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6542.98</v>
      </c>
      <c r="D10" s="47"/>
      <c r="E10" s="47" t="n">
        <v>1992.98</v>
      </c>
      <c r="F10" s="47" t="n">
        <v>1992.98</v>
      </c>
      <c r="G10" s="47"/>
      <c r="H10" s="47"/>
      <c r="I10" s="47"/>
      <c r="J10" s="47" t="n">
        <v>14500</v>
      </c>
      <c r="K10" s="47"/>
      <c r="L10" s="27" t="n">
        <v>50</v>
      </c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6542.98</v>
      </c>
      <c r="D7" s="47" t="n">
        <v>16542.98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6542.98</v>
      </c>
      <c r="D8" s="47" t="n">
        <v>16542.98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6542.98</v>
      </c>
      <c r="D9" s="47" t="n">
        <v>16542.98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6542.98</v>
      </c>
      <c r="D10" s="47" t="n">
        <v>16542.98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992.98</v>
      </c>
      <c r="C6" s="60" t="s">
        <v>71</v>
      </c>
      <c r="D6" s="61" t="n">
        <f aca="false">'财拨总表（引用）'!B7</f>
        <v>1992.98</v>
      </c>
      <c r="E6" s="61" t="n">
        <f aca="false">'财拨总表（引用）'!C7</f>
        <v>1992.9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992.98</v>
      </c>
      <c r="C7" s="62" t="str">
        <f aca="false">IF(ISBLANK('财拨总表（引用）'!A8)," ",'财拨总表（引用）'!A8)</f>
        <v>卫生健康支出</v>
      </c>
      <c r="D7" s="62" t="n">
        <f aca="false">IF(ISBLANK('财拨总表（引用）'!B8)," ",'财拨总表（引用）'!B8)</f>
        <v>1992.98</v>
      </c>
      <c r="E7" s="62" t="n">
        <f aca="false">IF(ISBLANK('财拨总表（引用）'!C8)," ",'财拨总表（引用）'!C8)</f>
        <v>1992.98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992.98</v>
      </c>
      <c r="C54" s="31" t="s">
        <v>32</v>
      </c>
      <c r="D54" s="61" t="n">
        <f aca="false">'财拨总表（引用）'!B7</f>
        <v>1992.98</v>
      </c>
      <c r="E54" s="61" t="n">
        <f aca="false">'财拨总表（引用）'!C7</f>
        <v>1992.9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992.98</v>
      </c>
      <c r="D7" s="47" t="n">
        <v>1992.98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992.98</v>
      </c>
      <c r="D8" s="47" t="n">
        <v>1992.98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992.98</v>
      </c>
      <c r="D9" s="47" t="n">
        <v>1992.98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992.98</v>
      </c>
      <c r="D10" s="47" t="n">
        <v>1992.98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992.98</v>
      </c>
      <c r="D7" s="47" t="n">
        <v>1991.94</v>
      </c>
      <c r="E7" s="27" t="n">
        <v>1.04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979.39</v>
      </c>
      <c r="D8" s="47" t="n">
        <v>1979.39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906.95</v>
      </c>
      <c r="D9" s="47" t="n">
        <v>906.95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546.88</v>
      </c>
      <c r="D10" s="47" t="n">
        <v>546.88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75.58</v>
      </c>
      <c r="D11" s="47" t="n">
        <v>75.58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75.52</v>
      </c>
      <c r="D12" s="47" t="n">
        <v>275.52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74.46</v>
      </c>
      <c r="D13" s="47" t="n">
        <v>174.46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1.04</v>
      </c>
      <c r="D14" s="47"/>
      <c r="E14" s="27" t="n">
        <v>1.04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1.04</v>
      </c>
      <c r="D15" s="47"/>
      <c r="E15" s="27" t="n">
        <v>1.04</v>
      </c>
    </row>
    <row r="16" s="1" customFormat="true" ht="18.75" hidden="false" customHeight="true" outlineLevel="0" collapsed="false">
      <c r="A16" s="46"/>
      <c r="B16" s="46" t="s">
        <v>102</v>
      </c>
      <c r="C16" s="47" t="n">
        <v>12.55</v>
      </c>
      <c r="D16" s="47" t="n">
        <v>12.55</v>
      </c>
      <c r="E16" s="27"/>
    </row>
    <row r="17" s="1" customFormat="true" ht="18.75" hidden="false" customHeight="true" outlineLevel="0" collapsed="false">
      <c r="A17" s="45" t="s">
        <v>103</v>
      </c>
      <c r="B17" s="46" t="s">
        <v>104</v>
      </c>
      <c r="C17" s="47" t="n">
        <v>3.16</v>
      </c>
      <c r="D17" s="47" t="n">
        <v>3.16</v>
      </c>
      <c r="E17" s="27"/>
    </row>
    <row r="18" s="1" customFormat="true" ht="18.75" hidden="false" customHeight="true" outlineLevel="0" collapsed="false">
      <c r="A18" s="45" t="s">
        <v>105</v>
      </c>
      <c r="B18" s="46" t="s">
        <v>106</v>
      </c>
      <c r="C18" s="47" t="n">
        <v>3.38</v>
      </c>
      <c r="D18" s="47" t="n">
        <v>3.38</v>
      </c>
      <c r="E18" s="27"/>
    </row>
    <row r="19" s="1" customFormat="true" ht="18.75" hidden="false" customHeight="true" outlineLevel="0" collapsed="false">
      <c r="A19" s="45" t="s">
        <v>107</v>
      </c>
      <c r="B19" s="46" t="s">
        <v>108</v>
      </c>
      <c r="C19" s="47" t="n">
        <v>5.19</v>
      </c>
      <c r="D19" s="47" t="n">
        <v>5.19</v>
      </c>
      <c r="E19" s="27"/>
    </row>
    <row r="20" s="1" customFormat="true" ht="18.75" hidden="false" customHeight="true" outlineLevel="0" collapsed="false">
      <c r="A20" s="45" t="s">
        <v>109</v>
      </c>
      <c r="B20" s="46" t="s">
        <v>110</v>
      </c>
      <c r="C20" s="47" t="n">
        <v>0.82</v>
      </c>
      <c r="D20" s="47" t="n">
        <v>0.82</v>
      </c>
      <c r="E20" s="27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3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2</v>
      </c>
      <c r="B4" s="22" t="s">
        <v>113</v>
      </c>
      <c r="C4" s="22" t="s">
        <v>36</v>
      </c>
      <c r="D4" s="70" t="s">
        <v>114</v>
      </c>
      <c r="E4" s="22" t="s">
        <v>115</v>
      </c>
      <c r="F4" s="71" t="s">
        <v>116</v>
      </c>
      <c r="G4" s="22" t="s">
        <v>117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90</v>
      </c>
      <c r="D6" s="75"/>
      <c r="E6" s="75" t="n">
        <v>10</v>
      </c>
      <c r="F6" s="75" t="n">
        <v>80</v>
      </c>
      <c r="G6" s="75"/>
    </row>
    <row r="7" s="1" customFormat="true" ht="22.5" hidden="false" customHeight="true" outlineLevel="0" collapsed="false">
      <c r="A7" s="75" t="s">
        <v>118</v>
      </c>
      <c r="B7" s="76" t="s">
        <v>119</v>
      </c>
      <c r="C7" s="75" t="n">
        <v>90</v>
      </c>
      <c r="D7" s="75"/>
      <c r="E7" s="75" t="n">
        <v>10</v>
      </c>
      <c r="F7" s="75" t="n">
        <v>80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