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5</t>
    </r>
    <r>
      <rPr>
        <sz val="12"/>
        <color rgb="FF000000"/>
        <rFont val="Noto Sans"/>
        <family val="2"/>
      </rPr>
      <t xml:space="preserve">湖口县人民检察院 </t>
    </r>
    <r>
      <rPr>
        <sz val="12"/>
        <color rgb="FF000000"/>
        <rFont val="宋体"/>
        <family val="0"/>
      </rPr>
      <t xml:space="preserve">, 125001</t>
    </r>
    <r>
      <rPr>
        <sz val="12"/>
        <color rgb="FF000000"/>
        <rFont val="Noto Sans"/>
        <family val="2"/>
      </rPr>
      <t xml:space="preserve">湖口县人民检察院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410</t>
    </r>
  </si>
  <si>
    <t xml:space="preserve">　　检查监督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5</t>
  </si>
  <si>
    <t xml:space="preserve">湖口县人民检察院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27.5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27.5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2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27.52</v>
      </c>
      <c r="C7" s="80" t="n">
        <v>627.52</v>
      </c>
      <c r="D7" s="61"/>
    </row>
    <row r="8" s="1" customFormat="true" ht="27.75" hidden="false" customHeight="true" outlineLevel="0" collapsed="false">
      <c r="A8" s="46" t="s">
        <v>52</v>
      </c>
      <c r="B8" s="61" t="n">
        <v>627.52</v>
      </c>
      <c r="C8" s="80" t="n">
        <v>627.5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27.52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627.52</v>
      </c>
    </row>
    <row r="7" s="1" customFormat="true" ht="17.25" hidden="false" customHeight="true" outlineLevel="0" collapsed="false">
      <c r="A7" s="24" t="s">
        <v>17</v>
      </c>
      <c r="B7" s="25" t="n">
        <v>491.0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36.4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27.52</v>
      </c>
      <c r="C49" s="31" t="s">
        <v>27</v>
      </c>
      <c r="D49" s="27" t="n">
        <f aca="false">'支出总表（引用）'!B7</f>
        <v>627.5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27.52</v>
      </c>
      <c r="C53" s="31" t="s">
        <v>32</v>
      </c>
      <c r="D53" s="27" t="n">
        <f aca="false">B53</f>
        <v>627.5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27.52</v>
      </c>
      <c r="D7" s="47"/>
      <c r="E7" s="47" t="n">
        <v>627.52</v>
      </c>
      <c r="F7" s="47" t="n">
        <v>491.03</v>
      </c>
      <c r="G7" s="47"/>
      <c r="H7" s="47" t="n">
        <v>136.4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27.52</v>
      </c>
      <c r="D8" s="47"/>
      <c r="E8" s="47" t="n">
        <v>627.52</v>
      </c>
      <c r="F8" s="47" t="n">
        <v>491.03</v>
      </c>
      <c r="G8" s="47"/>
      <c r="H8" s="47" t="n">
        <v>136.49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27.52</v>
      </c>
      <c r="D9" s="47"/>
      <c r="E9" s="47" t="n">
        <v>627.52</v>
      </c>
      <c r="F9" s="47" t="n">
        <v>491.03</v>
      </c>
      <c r="G9" s="47"/>
      <c r="H9" s="47" t="n">
        <v>136.49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41.03</v>
      </c>
      <c r="D10" s="47"/>
      <c r="E10" s="47" t="n">
        <v>441.03</v>
      </c>
      <c r="F10" s="47" t="n">
        <v>441.0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86.49</v>
      </c>
      <c r="D11" s="47"/>
      <c r="E11" s="47" t="n">
        <v>186.49</v>
      </c>
      <c r="F11" s="47" t="n">
        <v>50</v>
      </c>
      <c r="G11" s="47"/>
      <c r="H11" s="47" t="n">
        <v>136.49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27.52</v>
      </c>
      <c r="D7" s="47" t="n">
        <v>441.03</v>
      </c>
      <c r="E7" s="47" t="n">
        <v>186.49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27.52</v>
      </c>
      <c r="D8" s="47" t="n">
        <v>441.03</v>
      </c>
      <c r="E8" s="47" t="n">
        <v>186.49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7.52</v>
      </c>
      <c r="D9" s="47" t="n">
        <v>441.03</v>
      </c>
      <c r="E9" s="47" t="n">
        <v>186.49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1.03</v>
      </c>
      <c r="D10" s="47" t="n">
        <v>441.03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86.49</v>
      </c>
      <c r="D11" s="47"/>
      <c r="E11" s="47" t="n">
        <v>186.49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27.52</v>
      </c>
      <c r="C6" s="60" t="s">
        <v>73</v>
      </c>
      <c r="D6" s="61" t="n">
        <f aca="false">'财拨总表（引用）'!B7</f>
        <v>627.52</v>
      </c>
      <c r="E6" s="61" t="n">
        <f aca="false">'财拨总表（引用）'!C7</f>
        <v>627.5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491.03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627.52</v>
      </c>
      <c r="E7" s="62" t="n">
        <f aca="false">IF(ISBLANK('财拨总表（引用）'!C8)," ",'财拨总表（引用）'!C8)</f>
        <v>627.5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36.4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27.52</v>
      </c>
      <c r="C54" s="31" t="s">
        <v>32</v>
      </c>
      <c r="D54" s="61" t="n">
        <f aca="false">'财拨总表（引用）'!B7</f>
        <v>627.52</v>
      </c>
      <c r="E54" s="61" t="n">
        <f aca="false">'财拨总表（引用）'!C7</f>
        <v>627.5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7.52</v>
      </c>
      <c r="D7" s="47" t="n">
        <v>441.03</v>
      </c>
      <c r="E7" s="27" t="n">
        <v>186.4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27.52</v>
      </c>
      <c r="D8" s="47" t="n">
        <v>441.03</v>
      </c>
      <c r="E8" s="27" t="n">
        <v>186.4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27.52</v>
      </c>
      <c r="D9" s="47" t="n">
        <v>441.03</v>
      </c>
      <c r="E9" s="27" t="n">
        <v>186.4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41.03</v>
      </c>
      <c r="D10" s="47" t="n">
        <v>441.03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86.49</v>
      </c>
      <c r="D11" s="47"/>
      <c r="E11" s="27" t="n">
        <v>186.49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41.03</v>
      </c>
      <c r="D7" s="47" t="n">
        <v>339.5</v>
      </c>
      <c r="E7" s="27" t="n">
        <v>101.5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338.66</v>
      </c>
      <c r="D8" s="47" t="n">
        <v>338.66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135.92</v>
      </c>
      <c r="D9" s="47" t="n">
        <v>135.92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87.21</v>
      </c>
      <c r="D10" s="47" t="n">
        <v>87.21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1.33</v>
      </c>
      <c r="D11" s="47" t="n">
        <v>11.33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34.7</v>
      </c>
      <c r="D12" s="47" t="n">
        <v>34.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25.02</v>
      </c>
      <c r="D13" s="47" t="n">
        <v>25.02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4.48</v>
      </c>
      <c r="D14" s="47" t="n">
        <v>44.48</v>
      </c>
      <c r="E14" s="27"/>
    </row>
    <row r="15" s="1" customFormat="true" ht="18.75" hidden="false" customHeight="true" outlineLevel="0" collapsed="false">
      <c r="A15" s="46"/>
      <c r="B15" s="46" t="s">
        <v>103</v>
      </c>
      <c r="C15" s="47" t="n">
        <v>101.53</v>
      </c>
      <c r="D15" s="47"/>
      <c r="E15" s="27" t="n">
        <v>101.53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15</v>
      </c>
      <c r="D16" s="47"/>
      <c r="E16" s="27" t="n">
        <v>15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8</v>
      </c>
      <c r="D18" s="47"/>
      <c r="E18" s="27" t="n">
        <v>8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5.3</v>
      </c>
      <c r="D19" s="47"/>
      <c r="E19" s="27" t="n">
        <v>5.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5.66</v>
      </c>
      <c r="D20" s="47"/>
      <c r="E20" s="27" t="n">
        <v>5.66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10</v>
      </c>
      <c r="D22" s="47"/>
      <c r="E22" s="27" t="n">
        <v>10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13.58</v>
      </c>
      <c r="D23" s="47"/>
      <c r="E23" s="27" t="n">
        <v>13.58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5.9</v>
      </c>
      <c r="D24" s="47"/>
      <c r="E24" s="27" t="n">
        <v>5.9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0</v>
      </c>
      <c r="D25" s="47"/>
      <c r="E25" s="27" t="n">
        <v>10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20.39</v>
      </c>
      <c r="D26" s="47"/>
      <c r="E26" s="27" t="n">
        <v>20.39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3.7</v>
      </c>
      <c r="D27" s="47"/>
      <c r="E27" s="27" t="n">
        <v>3.7</v>
      </c>
    </row>
    <row r="28" s="1" customFormat="true" ht="18.75" hidden="false" customHeight="true" outlineLevel="0" collapsed="false">
      <c r="A28" s="46"/>
      <c r="B28" s="46" t="s">
        <v>128</v>
      </c>
      <c r="C28" s="47" t="n">
        <v>0.84</v>
      </c>
      <c r="D28" s="47" t="n">
        <v>0.84</v>
      </c>
      <c r="E28" s="27"/>
    </row>
    <row r="29" s="1" customFormat="true" ht="18.75" hidden="false" customHeight="true" outlineLevel="0" collapsed="false">
      <c r="A29" s="45" t="s">
        <v>129</v>
      </c>
      <c r="B29" s="46" t="s">
        <v>130</v>
      </c>
      <c r="C29" s="47" t="n">
        <v>0.84</v>
      </c>
      <c r="D29" s="47" t="n">
        <v>0.84</v>
      </c>
      <c r="E29" s="27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0" t="s">
        <v>134</v>
      </c>
      <c r="E4" s="22" t="s">
        <v>135</v>
      </c>
      <c r="F4" s="71" t="s">
        <v>136</v>
      </c>
      <c r="G4" s="22" t="s">
        <v>13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5</v>
      </c>
      <c r="D6" s="75"/>
      <c r="E6" s="75" t="n">
        <v>10</v>
      </c>
      <c r="F6" s="75" t="n">
        <v>25</v>
      </c>
      <c r="G6" s="75"/>
    </row>
    <row r="7" s="1" customFormat="true" ht="22.5" hidden="false" customHeight="true" outlineLevel="0" collapsed="false">
      <c r="A7" s="75" t="s">
        <v>138</v>
      </c>
      <c r="B7" s="76" t="s">
        <v>139</v>
      </c>
      <c r="C7" s="75" t="n">
        <v>35</v>
      </c>
      <c r="D7" s="75"/>
      <c r="E7" s="75" t="n">
        <v>10</v>
      </c>
      <c r="F7" s="75" t="n">
        <v>25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