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39]</t>
    </r>
    <r>
      <rPr>
        <sz val="12"/>
        <color rgb="FF000000"/>
        <rFont val="Noto Sans"/>
        <family val="2"/>
      </rPr>
      <t xml:space="preserve">湖口县教育考试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39]</t>
    </r>
    <r>
      <rPr>
        <sz val="12"/>
        <color rgb="FF000000"/>
        <rFont val="Noto Sans"/>
        <family val="2"/>
      </rPr>
      <t xml:space="preserve">湖口县教育考试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1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39]</t>
    </r>
    <r>
      <rPr>
        <sz val="12"/>
        <color rgb="FF000000"/>
        <rFont val="Noto Sans"/>
        <family val="2"/>
      </rPr>
      <t xml:space="preserve">湖口县教育考试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039</t>
  </si>
  <si>
    <t xml:space="preserve">湖口县教育考试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56.8882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406.888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56.8882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5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06.8882</v>
      </c>
      <c r="C49" s="8" t="s">
        <v>19</v>
      </c>
      <c r="D49" s="14" t="n">
        <f aca="false">IF(ISBLANK('支出总表（引用）'!B7)," ",'支出总表（引用）'!B7)</f>
        <v>406.888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06.8882</v>
      </c>
      <c r="C53" s="8" t="s">
        <v>24</v>
      </c>
      <c r="D53" s="14" t="n">
        <f aca="false">B53</f>
        <v>406.888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3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406.8882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406.8882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36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5</v>
      </c>
      <c r="B3" s="22" t="s">
        <v>31</v>
      </c>
      <c r="C3" s="22" t="s">
        <v>59</v>
      </c>
      <c r="D3" s="22" t="s">
        <v>60</v>
      </c>
      <c r="E3" s="22" t="s">
        <v>13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256.8882</v>
      </c>
      <c r="C6" s="69" t="n">
        <v>256.8882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256.8882</v>
      </c>
      <c r="C7" s="69" t="n">
        <v>256.8882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06.8882</v>
      </c>
      <c r="D7" s="14"/>
      <c r="E7" s="14" t="n">
        <v>256.8882</v>
      </c>
      <c r="F7" s="14" t="n">
        <v>256.8882</v>
      </c>
      <c r="G7" s="12"/>
      <c r="H7" s="12"/>
      <c r="I7" s="14"/>
      <c r="J7" s="14" t="n">
        <v>15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06.8882</v>
      </c>
      <c r="D8" s="14"/>
      <c r="E8" s="14" t="n">
        <v>256.8882</v>
      </c>
      <c r="F8" s="14" t="n">
        <v>256.8882</v>
      </c>
      <c r="G8" s="12"/>
      <c r="H8" s="12"/>
      <c r="I8" s="14"/>
      <c r="J8" s="14" t="n">
        <v>15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06.8882</v>
      </c>
      <c r="D9" s="14"/>
      <c r="E9" s="14" t="n">
        <v>256.8882</v>
      </c>
      <c r="F9" s="14" t="n">
        <v>256.8882</v>
      </c>
      <c r="G9" s="12"/>
      <c r="H9" s="12"/>
      <c r="I9" s="14"/>
      <c r="J9" s="14" t="n">
        <v>15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06.8882</v>
      </c>
      <c r="D10" s="14"/>
      <c r="E10" s="14" t="n">
        <v>256.8882</v>
      </c>
      <c r="F10" s="14" t="n">
        <v>256.8882</v>
      </c>
      <c r="G10" s="12"/>
      <c r="H10" s="12"/>
      <c r="I10" s="14"/>
      <c r="J10" s="14" t="n">
        <v>150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06.8882</v>
      </c>
      <c r="D7" s="38" t="n">
        <v>236.8882</v>
      </c>
      <c r="E7" s="38" t="n">
        <v>17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06.8882</v>
      </c>
      <c r="D8" s="38" t="n">
        <v>236.8882</v>
      </c>
      <c r="E8" s="38" t="n">
        <v>17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06.8882</v>
      </c>
      <c r="D9" s="38" t="n">
        <v>236.8882</v>
      </c>
      <c r="E9" s="38" t="n">
        <v>17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06.8882</v>
      </c>
      <c r="D10" s="38" t="n">
        <v>236.8882</v>
      </c>
      <c r="E10" s="38" t="n">
        <v>170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256.8882</v>
      </c>
      <c r="C6" s="38" t="s">
        <v>62</v>
      </c>
      <c r="D6" s="10" t="n">
        <f aca="false">IF(ISBLANK('财拨总表（引用）'!B6)," ",'财拨总表（引用）'!B6)</f>
        <v>256.8882</v>
      </c>
      <c r="E6" s="10" t="n">
        <f aca="false">IF(ISBLANK('财拨总表（引用）'!C6)," ",'财拨总表（引用）'!C6)</f>
        <v>256.8882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256.8882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256.8882</v>
      </c>
      <c r="E7" s="10" t="n">
        <f aca="false">IF(ISBLANK('财拨总表（引用）'!C7)," ",'财拨总表（引用）'!C7)</f>
        <v>256.8882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56.8882</v>
      </c>
      <c r="C52" s="53" t="s">
        <v>24</v>
      </c>
      <c r="D52" s="10" t="n">
        <f aca="false">IF(ISBLANK('财拨总表（引用）'!B6)," ",'财拨总表（引用）'!B6)</f>
        <v>256.8882</v>
      </c>
      <c r="E52" s="10" t="n">
        <f aca="false">IF(ISBLANK('财拨总表（引用）'!C6)," ",'财拨总表（引用）'!C6)</f>
        <v>256.8882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56.8882</v>
      </c>
      <c r="D7" s="38" t="n">
        <v>236.8882</v>
      </c>
      <c r="E7" s="38" t="n">
        <v>2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56.8882</v>
      </c>
      <c r="D8" s="38" t="n">
        <v>236.8882</v>
      </c>
      <c r="E8" s="38" t="n">
        <v>2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56.8882</v>
      </c>
      <c r="D9" s="38" t="n">
        <v>236.8882</v>
      </c>
      <c r="E9" s="38" t="n">
        <v>2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56.8882</v>
      </c>
      <c r="D10" s="38" t="n">
        <v>236.8882</v>
      </c>
      <c r="E10" s="38" t="n">
        <v>2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36.8882</v>
      </c>
      <c r="D7" s="14" t="n">
        <v>217.9882</v>
      </c>
      <c r="E7" s="14" t="n">
        <v>18.9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217.9882</v>
      </c>
      <c r="D8" s="14" t="n">
        <v>217.9882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74.1576</v>
      </c>
      <c r="D9" s="14" t="n">
        <v>74.1576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32.0376</v>
      </c>
      <c r="D10" s="14" t="n">
        <v>32.037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3</v>
      </c>
      <c r="D11" s="14" t="n">
        <v>3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70.0098</v>
      </c>
      <c r="D12" s="14" t="n">
        <v>70.0098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7.98</v>
      </c>
      <c r="D13" s="14" t="n">
        <v>17.98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8.0598</v>
      </c>
      <c r="D14" s="14" t="n">
        <v>8.0598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12.7434</v>
      </c>
      <c r="D15" s="14" t="n">
        <v>12.7434</v>
      </c>
      <c r="E15" s="14"/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17.5</v>
      </c>
      <c r="D16" s="14"/>
      <c r="E16" s="14" t="n">
        <v>17.5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3</v>
      </c>
      <c r="D17" s="14"/>
      <c r="E17" s="14" t="n">
        <v>3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1.5</v>
      </c>
      <c r="D18" s="14"/>
      <c r="E18" s="14" t="n">
        <v>1.5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1</v>
      </c>
      <c r="D19" s="14"/>
      <c r="E19" s="14" t="n">
        <v>1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0.5</v>
      </c>
      <c r="D20" s="14"/>
      <c r="E20" s="14" t="n">
        <v>0.5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1</v>
      </c>
      <c r="D21" s="14"/>
      <c r="E21" s="14" t="n">
        <v>1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2</v>
      </c>
      <c r="D22" s="14"/>
      <c r="E22" s="14" t="n">
        <v>2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0.5</v>
      </c>
      <c r="D23" s="14"/>
      <c r="E23" s="14" t="n">
        <v>0.5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5</v>
      </c>
      <c r="D24" s="14"/>
      <c r="E24" s="14" t="n">
        <v>5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1.5</v>
      </c>
      <c r="D25" s="14"/>
      <c r="E25" s="14" t="n">
        <v>1.5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0.5</v>
      </c>
      <c r="D26" s="14"/>
      <c r="E26" s="14" t="n">
        <v>0.5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1</v>
      </c>
      <c r="D27" s="14"/>
      <c r="E27" s="14" t="n">
        <v>1</v>
      </c>
    </row>
    <row r="28" s="1" customFormat="true" ht="27" hidden="false" customHeight="true" outlineLevel="0" collapsed="false">
      <c r="A28" s="27" t="s">
        <v>117</v>
      </c>
      <c r="B28" s="29" t="s">
        <v>118</v>
      </c>
      <c r="C28" s="14" t="n">
        <v>1.4</v>
      </c>
      <c r="D28" s="14"/>
      <c r="E28" s="14" t="n">
        <v>1.4</v>
      </c>
    </row>
    <row r="29" s="1" customFormat="true" ht="27" hidden="false" customHeight="true" outlineLevel="0" collapsed="false">
      <c r="A29" s="29" t="s">
        <v>119</v>
      </c>
      <c r="B29" s="29" t="s">
        <v>120</v>
      </c>
      <c r="C29" s="14" t="n">
        <v>1.4</v>
      </c>
      <c r="D29" s="14"/>
      <c r="E29" s="14" t="n">
        <v>1.4</v>
      </c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2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2</v>
      </c>
      <c r="B4" s="22" t="s">
        <v>123</v>
      </c>
      <c r="C4" s="22" t="s">
        <v>29</v>
      </c>
      <c r="D4" s="24" t="s">
        <v>124</v>
      </c>
      <c r="E4" s="24" t="s">
        <v>125</v>
      </c>
      <c r="F4" s="24" t="s">
        <v>126</v>
      </c>
      <c r="G4" s="24" t="s">
        <v>12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</v>
      </c>
      <c r="D7" s="14"/>
      <c r="E7" s="65" t="n">
        <v>2</v>
      </c>
      <c r="F7" s="14"/>
      <c r="G7" s="14"/>
    </row>
    <row r="8" s="1" customFormat="true" ht="27.75" hidden="false" customHeight="true" outlineLevel="0" collapsed="false">
      <c r="A8" s="63" t="s">
        <v>128</v>
      </c>
      <c r="B8" s="64" t="s">
        <v>129</v>
      </c>
      <c r="C8" s="14" t="n">
        <v>2</v>
      </c>
      <c r="D8" s="14"/>
      <c r="E8" s="65" t="n">
        <v>2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30</v>
      </c>
      <c r="E1" s="66"/>
      <c r="F1" s="30"/>
      <c r="G1" s="30"/>
    </row>
    <row r="2" s="1" customFormat="true" ht="29.25" hidden="false" customHeight="true" outlineLevel="0" collapsed="false">
      <c r="A2" s="31" t="s">
        <v>13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