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27]</t>
    </r>
    <r>
      <rPr>
        <sz val="12"/>
        <color rgb="FF000000"/>
        <rFont val="Noto Sans"/>
        <family val="2"/>
      </rPr>
      <t xml:space="preserve">湖口县第一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27]</t>
    </r>
    <r>
      <rPr>
        <sz val="12"/>
        <color rgb="FF000000"/>
        <rFont val="Noto Sans"/>
        <family val="2"/>
      </rPr>
      <t xml:space="preserve">湖口县第一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27]</t>
    </r>
    <r>
      <rPr>
        <sz val="12"/>
        <color rgb="FF000000"/>
        <rFont val="Noto Sans"/>
        <family val="2"/>
      </rPr>
      <t xml:space="preserve">湖口县第一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224.0938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812.53132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224.0938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588.437528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812.531328</v>
      </c>
      <c r="C49" s="8" t="s">
        <v>19</v>
      </c>
      <c r="D49" s="14" t="n">
        <f aca="false">IF(ISBLANK('支出总表（引用）'!B7)," ",'支出总表（引用）'!B7)</f>
        <v>1812.53132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812.531328</v>
      </c>
      <c r="C53" s="8" t="s">
        <v>24</v>
      </c>
      <c r="D53" s="14" t="n">
        <f aca="false">B53</f>
        <v>1812.53132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16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7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1812.531328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1812.531328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7" t="s">
        <v>118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7</v>
      </c>
      <c r="B3" s="22" t="s">
        <v>31</v>
      </c>
      <c r="C3" s="22" t="s">
        <v>59</v>
      </c>
      <c r="D3" s="22" t="s">
        <v>60</v>
      </c>
      <c r="E3" s="22" t="s">
        <v>119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224.0938</v>
      </c>
      <c r="C6" s="68" t="n">
        <v>1224.0938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224.0938</v>
      </c>
      <c r="C7" s="68" t="n">
        <v>1224.0938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812.531328</v>
      </c>
      <c r="D7" s="14"/>
      <c r="E7" s="14" t="n">
        <v>1224.0938</v>
      </c>
      <c r="F7" s="14" t="n">
        <v>1224.0938</v>
      </c>
      <c r="G7" s="12"/>
      <c r="H7" s="12"/>
      <c r="I7" s="14"/>
      <c r="J7" s="14" t="n">
        <v>588.437528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812.531328</v>
      </c>
      <c r="D8" s="14"/>
      <c r="E8" s="14" t="n">
        <v>1224.0938</v>
      </c>
      <c r="F8" s="14" t="n">
        <v>1224.0938</v>
      </c>
      <c r="G8" s="12"/>
      <c r="H8" s="12"/>
      <c r="I8" s="14"/>
      <c r="J8" s="14" t="n">
        <v>588.437528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812.531328</v>
      </c>
      <c r="D9" s="14"/>
      <c r="E9" s="14" t="n">
        <v>1224.0938</v>
      </c>
      <c r="F9" s="14" t="n">
        <v>1224.0938</v>
      </c>
      <c r="G9" s="12"/>
      <c r="H9" s="12"/>
      <c r="I9" s="14"/>
      <c r="J9" s="14" t="n">
        <v>588.437528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812.531328</v>
      </c>
      <c r="D10" s="14"/>
      <c r="E10" s="14" t="n">
        <v>1224.0938</v>
      </c>
      <c r="F10" s="14" t="n">
        <v>1224.0938</v>
      </c>
      <c r="G10" s="12"/>
      <c r="H10" s="12"/>
      <c r="I10" s="14"/>
      <c r="J10" s="14" t="n">
        <v>588.437528</v>
      </c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812.531328</v>
      </c>
      <c r="D7" s="38" t="n">
        <v>1224.0938</v>
      </c>
      <c r="E7" s="38" t="n">
        <v>588.43752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812.531328</v>
      </c>
      <c r="D8" s="38" t="n">
        <v>1224.0938</v>
      </c>
      <c r="E8" s="38" t="n">
        <v>588.437528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812.531328</v>
      </c>
      <c r="D9" s="38" t="n">
        <v>1224.0938</v>
      </c>
      <c r="E9" s="38" t="n">
        <v>588.437528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812.531328</v>
      </c>
      <c r="D10" s="38" t="n">
        <v>1224.0938</v>
      </c>
      <c r="E10" s="38" t="n">
        <v>588.437528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1224.0938</v>
      </c>
      <c r="C6" s="38" t="s">
        <v>62</v>
      </c>
      <c r="D6" s="10" t="n">
        <f aca="false">IF(ISBLANK('财拨总表（引用）'!B6)," ",'财拨总表（引用）'!B6)</f>
        <v>1224.0938</v>
      </c>
      <c r="E6" s="10" t="n">
        <f aca="false">IF(ISBLANK('财拨总表（引用）'!C6)," ",'财拨总表（引用）'!C6)</f>
        <v>1224.0938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1224.0938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1224.0938</v>
      </c>
      <c r="E7" s="10" t="n">
        <f aca="false">IF(ISBLANK('财拨总表（引用）'!C7)," ",'财拨总表（引用）'!C7)</f>
        <v>1224.0938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224.0938</v>
      </c>
      <c r="C52" s="53" t="s">
        <v>24</v>
      </c>
      <c r="D52" s="10" t="n">
        <f aca="false">IF(ISBLANK('财拨总表（引用）'!B6)," ",'财拨总表（引用）'!B6)</f>
        <v>1224.0938</v>
      </c>
      <c r="E52" s="10" t="n">
        <f aca="false">IF(ISBLANK('财拨总表（引用）'!C6)," ",'财拨总表（引用）'!C6)</f>
        <v>1224.0938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224.0938</v>
      </c>
      <c r="D7" s="38" t="n">
        <v>1224.0938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224.0938</v>
      </c>
      <c r="D8" s="38" t="n">
        <v>1224.0938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224.0938</v>
      </c>
      <c r="D9" s="38" t="n">
        <v>1224.0938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224.0938</v>
      </c>
      <c r="D10" s="38" t="n">
        <v>1224.0938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224.0938</v>
      </c>
      <c r="D7" s="14" t="n">
        <v>1223.7028</v>
      </c>
      <c r="E7" s="14" t="n">
        <v>0.391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1093.8522</v>
      </c>
      <c r="D8" s="14" t="n">
        <v>1093.8522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429.4872</v>
      </c>
      <c r="D9" s="14" t="n">
        <v>429.4872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208.4916</v>
      </c>
      <c r="D10" s="14" t="n">
        <v>208.4916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35.7906</v>
      </c>
      <c r="D11" s="14" t="n">
        <v>35.7906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152.4904</v>
      </c>
      <c r="D12" s="14" t="n">
        <v>152.4904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117.054</v>
      </c>
      <c r="D13" s="14" t="n">
        <v>117.054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73.9809</v>
      </c>
      <c r="D14" s="14" t="n">
        <v>73.9809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76.5575</v>
      </c>
      <c r="D15" s="14" t="n">
        <v>76.5575</v>
      </c>
      <c r="E15" s="14"/>
    </row>
    <row r="16" s="1" customFormat="true" ht="27" hidden="false" customHeight="true" outlineLevel="0" collapsed="false">
      <c r="A16" s="27" t="s">
        <v>93</v>
      </c>
      <c r="B16" s="29" t="s">
        <v>94</v>
      </c>
      <c r="C16" s="14" t="n">
        <v>0.391</v>
      </c>
      <c r="D16" s="14"/>
      <c r="E16" s="14" t="n">
        <v>0.391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0.391</v>
      </c>
      <c r="D17" s="14"/>
      <c r="E17" s="14" t="n">
        <v>0.391</v>
      </c>
    </row>
    <row r="18" s="1" customFormat="true" ht="27" hidden="false" customHeight="true" outlineLevel="0" collapsed="false">
      <c r="A18" s="27" t="s">
        <v>97</v>
      </c>
      <c r="B18" s="29" t="s">
        <v>98</v>
      </c>
      <c r="C18" s="14" t="n">
        <v>129.8506</v>
      </c>
      <c r="D18" s="14" t="n">
        <v>129.8506</v>
      </c>
      <c r="E18" s="14"/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34.5744</v>
      </c>
      <c r="D19" s="14" t="n">
        <v>34.5744</v>
      </c>
      <c r="E19" s="14"/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4.5</v>
      </c>
      <c r="D20" s="14" t="n">
        <v>4.5</v>
      </c>
      <c r="E20" s="14"/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90.7762</v>
      </c>
      <c r="D21" s="14" t="n">
        <v>90.7762</v>
      </c>
      <c r="E21" s="14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0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6</v>
      </c>
      <c r="B4" s="22" t="s">
        <v>107</v>
      </c>
      <c r="C4" s="22" t="s">
        <v>29</v>
      </c>
      <c r="D4" s="24" t="s">
        <v>108</v>
      </c>
      <c r="E4" s="24" t="s">
        <v>109</v>
      </c>
      <c r="F4" s="24" t="s">
        <v>110</v>
      </c>
      <c r="G4" s="24" t="s">
        <v>111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2</v>
      </c>
      <c r="E1" s="65"/>
      <c r="F1" s="30"/>
      <c r="G1" s="30"/>
    </row>
    <row r="2" s="1" customFormat="true" ht="29.25" hidden="false" customHeight="true" outlineLevel="0" collapsed="false">
      <c r="A2" s="31" t="s">
        <v>11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2:46:41Z</dcterms:created>
  <dc:creator/>
  <dc:description/>
  <dc:language>en-US</dc:language>
  <cp:lastModifiedBy>Administrator</cp:lastModifiedBy>
  <dcterms:modified xsi:type="dcterms:W3CDTF">2022-03-29T02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B91FECA9594D5B9A7D6C7CCD7A520E</vt:lpwstr>
  </property>
  <property fmtid="{D5CDD505-2E9C-101B-9397-08002B2CF9AE}" pid="3" name="KSOProductBuildVer">
    <vt:lpwstr>2052-11.1.0.11365</vt:lpwstr>
  </property>
</Properties>
</file>