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08]</t>
    </r>
    <r>
      <rPr>
        <sz val="12"/>
        <color rgb="FF000000"/>
        <rFont val="Noto Sans"/>
        <family val="2"/>
      </rPr>
      <t xml:space="preserve">湖口县武山学校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08]</t>
    </r>
    <r>
      <rPr>
        <sz val="12"/>
        <color rgb="FF000000"/>
        <rFont val="Noto Sans"/>
        <family val="2"/>
      </rPr>
      <t xml:space="preserve">湖口县武山学校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08]</t>
    </r>
    <r>
      <rPr>
        <sz val="12"/>
        <color rgb="FF000000"/>
        <rFont val="Noto Sans"/>
        <family val="2"/>
      </rPr>
      <t xml:space="preserve">湖口县武山学校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1008</t>
  </si>
  <si>
    <t xml:space="preserve">湖口县武山学校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775.17866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988.47316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775.17866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203.294506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1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988.473166</v>
      </c>
      <c r="C49" s="8" t="s">
        <v>19</v>
      </c>
      <c r="D49" s="14" t="n">
        <f aca="false">IF(ISBLANK('支出总表（引用）'!B7)," ",'支出总表（引用）'!B7)</f>
        <v>988.47316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988.473166</v>
      </c>
      <c r="C53" s="8" t="s">
        <v>24</v>
      </c>
      <c r="D53" s="14" t="n">
        <f aca="false">B53</f>
        <v>988.47316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2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2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988.473166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988.473166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8" t="s">
        <v>122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21</v>
      </c>
      <c r="B3" s="22" t="s">
        <v>31</v>
      </c>
      <c r="C3" s="22" t="s">
        <v>59</v>
      </c>
      <c r="D3" s="22" t="s">
        <v>60</v>
      </c>
      <c r="E3" s="22" t="s">
        <v>12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775.17866</v>
      </c>
      <c r="C6" s="69" t="n">
        <v>775.17866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775.17866</v>
      </c>
      <c r="C7" s="69" t="n">
        <v>775.17866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988.473166</v>
      </c>
      <c r="D7" s="14"/>
      <c r="E7" s="14" t="n">
        <v>775.17866</v>
      </c>
      <c r="F7" s="14" t="n">
        <v>775.17866</v>
      </c>
      <c r="G7" s="12"/>
      <c r="H7" s="12"/>
      <c r="I7" s="14"/>
      <c r="J7" s="14" t="n">
        <v>203.294506</v>
      </c>
      <c r="K7" s="14"/>
      <c r="L7" s="14"/>
      <c r="M7" s="14"/>
      <c r="N7" s="14" t="n">
        <v>10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988.473166</v>
      </c>
      <c r="D8" s="14"/>
      <c r="E8" s="14" t="n">
        <v>775.17866</v>
      </c>
      <c r="F8" s="14" t="n">
        <v>775.17866</v>
      </c>
      <c r="G8" s="12"/>
      <c r="H8" s="12"/>
      <c r="I8" s="14"/>
      <c r="J8" s="14" t="n">
        <v>203.294506</v>
      </c>
      <c r="K8" s="14"/>
      <c r="L8" s="14"/>
      <c r="M8" s="14"/>
      <c r="N8" s="14" t="n">
        <v>10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988.473166</v>
      </c>
      <c r="D9" s="14"/>
      <c r="E9" s="14" t="n">
        <v>775.17866</v>
      </c>
      <c r="F9" s="14" t="n">
        <v>775.17866</v>
      </c>
      <c r="G9" s="12"/>
      <c r="H9" s="12"/>
      <c r="I9" s="14"/>
      <c r="J9" s="14" t="n">
        <v>203.294506</v>
      </c>
      <c r="K9" s="14"/>
      <c r="L9" s="14"/>
      <c r="M9" s="14"/>
      <c r="N9" s="14" t="n">
        <v>10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988.473166</v>
      </c>
      <c r="D10" s="14"/>
      <c r="E10" s="14" t="n">
        <v>775.17866</v>
      </c>
      <c r="F10" s="14" t="n">
        <v>775.17866</v>
      </c>
      <c r="G10" s="12"/>
      <c r="H10" s="12"/>
      <c r="I10" s="14"/>
      <c r="J10" s="14" t="n">
        <v>203.294506</v>
      </c>
      <c r="K10" s="14"/>
      <c r="L10" s="14"/>
      <c r="M10" s="14"/>
      <c r="N10" s="14" t="n">
        <v>10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988.473166</v>
      </c>
      <c r="D7" s="38" t="n">
        <v>764.85866</v>
      </c>
      <c r="E7" s="38" t="n">
        <v>223.614506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988.473166</v>
      </c>
      <c r="D8" s="38" t="n">
        <v>764.85866</v>
      </c>
      <c r="E8" s="38" t="n">
        <v>223.614506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988.473166</v>
      </c>
      <c r="D9" s="38" t="n">
        <v>764.85866</v>
      </c>
      <c r="E9" s="38" t="n">
        <v>223.614506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988.473166</v>
      </c>
      <c r="D10" s="38" t="n">
        <v>764.85866</v>
      </c>
      <c r="E10" s="38" t="n">
        <v>223.614506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775.17866</v>
      </c>
      <c r="C6" s="38" t="s">
        <v>62</v>
      </c>
      <c r="D6" s="10" t="n">
        <f aca="false">IF(ISBLANK('财拨总表（引用）'!B6)," ",'财拨总表（引用）'!B6)</f>
        <v>775.17866</v>
      </c>
      <c r="E6" s="10" t="n">
        <f aca="false">IF(ISBLANK('财拨总表（引用）'!C6)," ",'财拨总表（引用）'!C6)</f>
        <v>775.17866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775.17866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775.17866</v>
      </c>
      <c r="E7" s="10" t="n">
        <f aca="false">IF(ISBLANK('财拨总表（引用）'!C7)," ",'财拨总表（引用）'!C7)</f>
        <v>775.17866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775.17866</v>
      </c>
      <c r="C52" s="53" t="s">
        <v>24</v>
      </c>
      <c r="D52" s="10" t="n">
        <f aca="false">IF(ISBLANK('财拨总表（引用）'!B6)," ",'财拨总表（引用）'!B6)</f>
        <v>775.17866</v>
      </c>
      <c r="E52" s="10" t="n">
        <f aca="false">IF(ISBLANK('财拨总表（引用）'!C6)," ",'财拨总表（引用）'!C6)</f>
        <v>775.17866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775.17866</v>
      </c>
      <c r="D7" s="38" t="n">
        <v>764.85866</v>
      </c>
      <c r="E7" s="38" t="n">
        <v>10.32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775.17866</v>
      </c>
      <c r="D8" s="38" t="n">
        <v>764.85866</v>
      </c>
      <c r="E8" s="38" t="n">
        <v>10.32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775.17866</v>
      </c>
      <c r="D9" s="38" t="n">
        <v>764.85866</v>
      </c>
      <c r="E9" s="38" t="n">
        <v>10.32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775.17866</v>
      </c>
      <c r="D10" s="38" t="n">
        <v>764.85866</v>
      </c>
      <c r="E10" s="38" t="n">
        <v>10.32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764.85866</v>
      </c>
      <c r="D7" s="14" t="n">
        <v>764.60566</v>
      </c>
      <c r="E7" s="14" t="n">
        <v>0.253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673.56256</v>
      </c>
      <c r="D8" s="14" t="n">
        <v>673.56256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260.3892</v>
      </c>
      <c r="D9" s="14" t="n">
        <v>260.3892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134.7276</v>
      </c>
      <c r="D10" s="14" t="n">
        <v>134.7276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21.6991</v>
      </c>
      <c r="D11" s="14" t="n">
        <v>21.6991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99</v>
      </c>
      <c r="D12" s="14" t="n">
        <v>99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66.690544</v>
      </c>
      <c r="D13" s="14" t="n">
        <v>66.690544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39.6821</v>
      </c>
      <c r="D14" s="14" t="n">
        <v>39.6821</v>
      </c>
      <c r="E14" s="14"/>
    </row>
    <row r="15" s="1" customFormat="true" ht="27" hidden="false" customHeight="true" outlineLevel="0" collapsed="false">
      <c r="A15" s="29" t="s">
        <v>91</v>
      </c>
      <c r="B15" s="29" t="s">
        <v>92</v>
      </c>
      <c r="C15" s="14" t="n">
        <v>47.414016</v>
      </c>
      <c r="D15" s="14" t="n">
        <v>47.414016</v>
      </c>
      <c r="E15" s="14"/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3.96</v>
      </c>
      <c r="D16" s="14" t="n">
        <v>3.96</v>
      </c>
      <c r="E16" s="14"/>
    </row>
    <row r="17" s="1" customFormat="true" ht="27" hidden="false" customHeight="true" outlineLevel="0" collapsed="false">
      <c r="A17" s="27" t="s">
        <v>95</v>
      </c>
      <c r="B17" s="29" t="s">
        <v>96</v>
      </c>
      <c r="C17" s="14" t="n">
        <v>0.253</v>
      </c>
      <c r="D17" s="14"/>
      <c r="E17" s="14" t="n">
        <v>0.253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0.253</v>
      </c>
      <c r="D18" s="14"/>
      <c r="E18" s="14" t="n">
        <v>0.253</v>
      </c>
    </row>
    <row r="19" s="1" customFormat="true" ht="27" hidden="false" customHeight="true" outlineLevel="0" collapsed="false">
      <c r="A19" s="27" t="s">
        <v>99</v>
      </c>
      <c r="B19" s="29" t="s">
        <v>100</v>
      </c>
      <c r="C19" s="14" t="n">
        <v>91.0431</v>
      </c>
      <c r="D19" s="14" t="n">
        <v>91.0431</v>
      </c>
      <c r="E19" s="14"/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56.8929</v>
      </c>
      <c r="D20" s="14" t="n">
        <v>56.8929</v>
      </c>
      <c r="E20" s="14"/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15.4296</v>
      </c>
      <c r="D21" s="14" t="n">
        <v>15.4296</v>
      </c>
      <c r="E21" s="14"/>
    </row>
    <row r="22" s="1" customFormat="true" ht="27" hidden="false" customHeight="true" outlineLevel="0" collapsed="false">
      <c r="A22" s="29" t="s">
        <v>105</v>
      </c>
      <c r="B22" s="29" t="s">
        <v>106</v>
      </c>
      <c r="C22" s="14" t="n">
        <v>18.7206</v>
      </c>
      <c r="D22" s="14" t="n">
        <v>18.7206</v>
      </c>
      <c r="E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0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8</v>
      </c>
      <c r="B4" s="22" t="s">
        <v>109</v>
      </c>
      <c r="C4" s="22" t="s">
        <v>29</v>
      </c>
      <c r="D4" s="24" t="s">
        <v>110</v>
      </c>
      <c r="E4" s="24" t="s">
        <v>111</v>
      </c>
      <c r="F4" s="24" t="s">
        <v>112</v>
      </c>
      <c r="G4" s="24" t="s">
        <v>11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2.5</v>
      </c>
      <c r="D7" s="14"/>
      <c r="E7" s="65" t="n">
        <v>2.5</v>
      </c>
      <c r="F7" s="14"/>
      <c r="G7" s="14"/>
    </row>
    <row r="8" s="1" customFormat="true" ht="27.75" hidden="false" customHeight="true" outlineLevel="0" collapsed="false">
      <c r="A8" s="63" t="s">
        <v>114</v>
      </c>
      <c r="B8" s="64" t="s">
        <v>115</v>
      </c>
      <c r="C8" s="14" t="n">
        <v>2.5</v>
      </c>
      <c r="D8" s="14"/>
      <c r="E8" s="65" t="n">
        <v>2.5</v>
      </c>
      <c r="F8" s="14"/>
      <c r="G8" s="14"/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16</v>
      </c>
      <c r="E1" s="66"/>
      <c r="F1" s="30"/>
      <c r="G1" s="30"/>
    </row>
    <row r="2" s="1" customFormat="true" ht="29.25" hidden="false" customHeight="true" outlineLevel="0" collapsed="false">
      <c r="A2" s="31" t="s">
        <v>11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1:06:51Z</dcterms:created>
  <dc:creator>lenovo</dc:creator>
  <dc:description/>
  <dc:language>en-US</dc:language>
  <cp:lastModifiedBy>lenovo</cp:lastModifiedBy>
  <dcterms:modified xsi:type="dcterms:W3CDTF">2022-03-29T01:06:53Z</dcterms:modified>
  <cp:revision>0</cp:revision>
  <dc:subject/>
  <dc:title/>
</cp:coreProperties>
</file>