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2003]</t>
    </r>
    <r>
      <rPr>
        <sz val="12"/>
        <color rgb="FF000000"/>
        <rFont val="Noto Sans"/>
        <family val="2"/>
      </rPr>
      <t xml:space="preserve">湖口县就业创业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2003]</t>
    </r>
    <r>
      <rPr>
        <sz val="12"/>
        <color rgb="FF000000"/>
        <rFont val="Noto Sans"/>
        <family val="2"/>
      </rPr>
      <t xml:space="preserve">湖口县就业创业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6</t>
    </r>
  </si>
  <si>
    <t xml:space="preserve">　　就业管理事务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2003]</t>
    </r>
    <r>
      <rPr>
        <sz val="12"/>
        <color rgb="FF000000"/>
        <rFont val="Noto Sans"/>
        <family val="2"/>
      </rPr>
      <t xml:space="preserve">湖口县就业创业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2003</t>
  </si>
  <si>
    <t xml:space="preserve">湖口县就业创业服务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58.9593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63.959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58.959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63.9593</v>
      </c>
      <c r="C49" s="8" t="s">
        <v>19</v>
      </c>
      <c r="D49" s="14" t="n">
        <f aca="false">IF(ISBLANK('支出总表（引用）'!B7)," ",'支出总表（引用）'!B7)</f>
        <v>163.959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63.9593</v>
      </c>
      <c r="C53" s="8" t="s">
        <v>24</v>
      </c>
      <c r="D53" s="14" t="n">
        <f aca="false">B53</f>
        <v>163.959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63.9593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163.959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40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9</v>
      </c>
      <c r="B3" s="22" t="s">
        <v>31</v>
      </c>
      <c r="C3" s="22" t="s">
        <v>59</v>
      </c>
      <c r="D3" s="22" t="s">
        <v>60</v>
      </c>
      <c r="E3" s="22" t="s">
        <v>14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58.9593</v>
      </c>
      <c r="C6" s="69" t="n">
        <v>158.9593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58.9593</v>
      </c>
      <c r="C7" s="69" t="n">
        <v>158.9593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63.9593</v>
      </c>
      <c r="D7" s="14"/>
      <c r="E7" s="14" t="n">
        <v>158.9593</v>
      </c>
      <c r="F7" s="14" t="n">
        <v>158.9593</v>
      </c>
      <c r="G7" s="12"/>
      <c r="H7" s="12"/>
      <c r="I7" s="14"/>
      <c r="J7" s="14" t="n">
        <v>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63.9593</v>
      </c>
      <c r="D8" s="14"/>
      <c r="E8" s="14" t="n">
        <v>158.9593</v>
      </c>
      <c r="F8" s="14" t="n">
        <v>158.9593</v>
      </c>
      <c r="G8" s="12"/>
      <c r="H8" s="12"/>
      <c r="I8" s="14"/>
      <c r="J8" s="14" t="n">
        <v>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63.9593</v>
      </c>
      <c r="D9" s="14"/>
      <c r="E9" s="14" t="n">
        <v>158.9593</v>
      </c>
      <c r="F9" s="14" t="n">
        <v>158.9593</v>
      </c>
      <c r="G9" s="12"/>
      <c r="H9" s="12"/>
      <c r="I9" s="14"/>
      <c r="J9" s="14" t="n">
        <v>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63.9593</v>
      </c>
      <c r="D10" s="14"/>
      <c r="E10" s="14" t="n">
        <v>158.9593</v>
      </c>
      <c r="F10" s="14" t="n">
        <v>158.9593</v>
      </c>
      <c r="G10" s="12"/>
      <c r="H10" s="12"/>
      <c r="I10" s="14"/>
      <c r="J10" s="14" t="n">
        <v>5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63.9593</v>
      </c>
      <c r="D7" s="38" t="n">
        <v>158.9593</v>
      </c>
      <c r="E7" s="38" t="n">
        <v>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63.9593</v>
      </c>
      <c r="D8" s="38" t="n">
        <v>158.9593</v>
      </c>
      <c r="E8" s="38" t="n">
        <v>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63.9593</v>
      </c>
      <c r="D9" s="38" t="n">
        <v>158.9593</v>
      </c>
      <c r="E9" s="38" t="n">
        <v>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63.9593</v>
      </c>
      <c r="D10" s="38" t="n">
        <v>158.9593</v>
      </c>
      <c r="E10" s="38" t="n">
        <v>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58.9593</v>
      </c>
      <c r="C6" s="38" t="s">
        <v>62</v>
      </c>
      <c r="D6" s="10" t="n">
        <f aca="false">IF(ISBLANK('财拨总表（引用）'!B6)," ",'财拨总表（引用）'!B6)</f>
        <v>158.9593</v>
      </c>
      <c r="E6" s="10" t="n">
        <f aca="false">IF(ISBLANK('财拨总表（引用）'!C6)," ",'财拨总表（引用）'!C6)</f>
        <v>158.959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58.9593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158.9593</v>
      </c>
      <c r="E7" s="10" t="n">
        <f aca="false">IF(ISBLANK('财拨总表（引用）'!C7)," ",'财拨总表（引用）'!C7)</f>
        <v>158.9593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58.9593</v>
      </c>
      <c r="C52" s="53" t="s">
        <v>24</v>
      </c>
      <c r="D52" s="10" t="n">
        <f aca="false">IF(ISBLANK('财拨总表（引用）'!B6)," ",'财拨总表（引用）'!B6)</f>
        <v>158.9593</v>
      </c>
      <c r="E52" s="10" t="n">
        <f aca="false">IF(ISBLANK('财拨总表（引用）'!C6)," ",'财拨总表（引用）'!C6)</f>
        <v>158.959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58.9593</v>
      </c>
      <c r="D7" s="38" t="n">
        <v>158.9593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58.9593</v>
      </c>
      <c r="D8" s="38" t="n">
        <v>158.9593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58.9593</v>
      </c>
      <c r="D9" s="38" t="n">
        <v>158.9593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58.9593</v>
      </c>
      <c r="D10" s="38" t="n">
        <v>158.9593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58.9593</v>
      </c>
      <c r="D7" s="14" t="n">
        <v>140.5225</v>
      </c>
      <c r="E7" s="14" t="n">
        <v>18.4368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19.8914</v>
      </c>
      <c r="D8" s="14" t="n">
        <v>119.8914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40.5636</v>
      </c>
      <c r="D9" s="14" t="n">
        <v>40.5636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8.8712</v>
      </c>
      <c r="D10" s="14" t="n">
        <v>18.871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3.3803</v>
      </c>
      <c r="D11" s="14" t="n">
        <v>3.3803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39.28</v>
      </c>
      <c r="D12" s="14" t="n">
        <v>39.28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0.6641</v>
      </c>
      <c r="D13" s="14" t="n">
        <v>10.6641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7.1322</v>
      </c>
      <c r="D14" s="14" t="n">
        <v>7.1322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16.4368</v>
      </c>
      <c r="D15" s="14"/>
      <c r="E15" s="14" t="n">
        <v>16.4368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0.4</v>
      </c>
      <c r="D16" s="14"/>
      <c r="E16" s="14" t="n">
        <v>0.4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1</v>
      </c>
      <c r="D17" s="14"/>
      <c r="E17" s="14" t="n">
        <v>1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1</v>
      </c>
      <c r="D18" s="14"/>
      <c r="E18" s="14" t="n">
        <v>1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1</v>
      </c>
      <c r="D19" s="14"/>
      <c r="E19" s="14" t="n">
        <v>1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8</v>
      </c>
      <c r="D20" s="14"/>
      <c r="E20" s="14" t="n">
        <v>8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0.0368</v>
      </c>
      <c r="D21" s="14"/>
      <c r="E21" s="14" t="n">
        <v>0.0368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5</v>
      </c>
      <c r="D22" s="14"/>
      <c r="E22" s="14" t="n">
        <v>5</v>
      </c>
    </row>
    <row r="23" s="1" customFormat="true" ht="27" hidden="false" customHeight="true" outlineLevel="0" collapsed="false">
      <c r="A23" s="27" t="s">
        <v>107</v>
      </c>
      <c r="B23" s="29" t="s">
        <v>108</v>
      </c>
      <c r="C23" s="14" t="n">
        <v>20.6311</v>
      </c>
      <c r="D23" s="14" t="n">
        <v>20.6311</v>
      </c>
      <c r="E23" s="14"/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3.2796</v>
      </c>
      <c r="D24" s="14" t="n">
        <v>3.2796</v>
      </c>
      <c r="E24" s="14"/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5.4249</v>
      </c>
      <c r="D25" s="14" t="n">
        <v>5.4249</v>
      </c>
      <c r="E25" s="14"/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1.0104</v>
      </c>
      <c r="D26" s="14" t="n">
        <v>1.0104</v>
      </c>
      <c r="E26" s="14"/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5.3556</v>
      </c>
      <c r="D27" s="14" t="n">
        <v>5.3556</v>
      </c>
      <c r="E27" s="14"/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4.91</v>
      </c>
      <c r="D28" s="14" t="n">
        <v>4.91</v>
      </c>
      <c r="E28" s="14"/>
    </row>
    <row r="29" s="1" customFormat="true" ht="27" hidden="false" customHeight="true" outlineLevel="0" collapsed="false">
      <c r="A29" s="29" t="s">
        <v>119</v>
      </c>
      <c r="B29" s="29" t="s">
        <v>120</v>
      </c>
      <c r="C29" s="14" t="n">
        <v>0.6506</v>
      </c>
      <c r="D29" s="14" t="n">
        <v>0.6506</v>
      </c>
      <c r="E29" s="14"/>
    </row>
    <row r="30" s="1" customFormat="true" ht="27" hidden="false" customHeight="true" outlineLevel="0" collapsed="false">
      <c r="A30" s="27" t="s">
        <v>121</v>
      </c>
      <c r="B30" s="29" t="s">
        <v>122</v>
      </c>
      <c r="C30" s="14" t="n">
        <v>2</v>
      </c>
      <c r="D30" s="14"/>
      <c r="E30" s="14" t="n">
        <v>2</v>
      </c>
    </row>
    <row r="31" s="1" customFormat="true" ht="27" hidden="false" customHeight="true" outlineLevel="0" collapsed="false">
      <c r="A31" s="29" t="s">
        <v>123</v>
      </c>
      <c r="B31" s="29" t="s">
        <v>124</v>
      </c>
      <c r="C31" s="14" t="n">
        <v>2</v>
      </c>
      <c r="D31" s="14"/>
      <c r="E31" s="14" t="n">
        <v>2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2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6</v>
      </c>
      <c r="B4" s="22" t="s">
        <v>127</v>
      </c>
      <c r="C4" s="22" t="s">
        <v>29</v>
      </c>
      <c r="D4" s="24" t="s">
        <v>128</v>
      </c>
      <c r="E4" s="24" t="s">
        <v>129</v>
      </c>
      <c r="F4" s="24" t="s">
        <v>130</v>
      </c>
      <c r="G4" s="24" t="s">
        <v>13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13</v>
      </c>
      <c r="D7" s="14"/>
      <c r="E7" s="65" t="n">
        <v>8</v>
      </c>
      <c r="F7" s="14" t="n">
        <v>5</v>
      </c>
      <c r="G7" s="14"/>
    </row>
    <row r="8" s="1" customFormat="true" ht="27.75" hidden="false" customHeight="true" outlineLevel="0" collapsed="false">
      <c r="A8" s="63" t="s">
        <v>132</v>
      </c>
      <c r="B8" s="64" t="s">
        <v>133</v>
      </c>
      <c r="C8" s="14" t="n">
        <v>13</v>
      </c>
      <c r="D8" s="14"/>
      <c r="E8" s="65" t="n">
        <v>8</v>
      </c>
      <c r="F8" s="14" t="n">
        <v>5</v>
      </c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34</v>
      </c>
      <c r="E1" s="66"/>
      <c r="F1" s="30"/>
      <c r="G1" s="30"/>
    </row>
    <row r="2" s="1" customFormat="true" ht="29.25" hidden="false" customHeight="true" outlineLevel="0" collapsed="false">
      <c r="A2" s="31" t="s">
        <v>13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