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6]</t>
    </r>
    <r>
      <rPr>
        <sz val="12"/>
        <color rgb="FF000000"/>
        <rFont val="Noto Sans"/>
        <family val="2"/>
      </rPr>
      <t xml:space="preserve">湖口县水稻场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6]</t>
    </r>
    <r>
      <rPr>
        <sz val="12"/>
        <color rgb="FF000000"/>
        <rFont val="Noto Sans"/>
        <family val="2"/>
      </rPr>
      <t xml:space="preserve">湖口县水稻场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6]</t>
    </r>
    <r>
      <rPr>
        <sz val="12"/>
        <color rgb="FF000000"/>
        <rFont val="Noto Sans"/>
        <family val="2"/>
      </rPr>
      <t xml:space="preserve">湖口县水稻场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9.830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97.3608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9.830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7.53032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97.360824</v>
      </c>
      <c r="C49" s="8" t="s">
        <v>19</v>
      </c>
      <c r="D49" s="14" t="n">
        <f aca="false">IF(ISBLANK('支出总表（引用）'!B7)," ",'支出总表（引用）'!B7)</f>
        <v>197.3608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97.360824</v>
      </c>
      <c r="C53" s="8" t="s">
        <v>24</v>
      </c>
      <c r="D53" s="14" t="n">
        <f aca="false">B53</f>
        <v>197.3608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97.36082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97.36082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59</v>
      </c>
      <c r="D3" s="22" t="s">
        <v>60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79.8305</v>
      </c>
      <c r="C6" s="68" t="n">
        <v>179.830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79.8305</v>
      </c>
      <c r="C7" s="68" t="n">
        <v>179.830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97.360824</v>
      </c>
      <c r="D7" s="14"/>
      <c r="E7" s="14" t="n">
        <v>179.8305</v>
      </c>
      <c r="F7" s="14" t="n">
        <v>179.8305</v>
      </c>
      <c r="G7" s="12"/>
      <c r="H7" s="12"/>
      <c r="I7" s="14"/>
      <c r="J7" s="14" t="n">
        <v>17.530324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97.360824</v>
      </c>
      <c r="D8" s="14"/>
      <c r="E8" s="14" t="n">
        <v>179.8305</v>
      </c>
      <c r="F8" s="14" t="n">
        <v>179.8305</v>
      </c>
      <c r="G8" s="12"/>
      <c r="H8" s="12"/>
      <c r="I8" s="14"/>
      <c r="J8" s="14" t="n">
        <v>17.530324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97.360824</v>
      </c>
      <c r="D9" s="14"/>
      <c r="E9" s="14" t="n">
        <v>179.8305</v>
      </c>
      <c r="F9" s="14" t="n">
        <v>179.8305</v>
      </c>
      <c r="G9" s="12"/>
      <c r="H9" s="12"/>
      <c r="I9" s="14"/>
      <c r="J9" s="14" t="n">
        <v>17.530324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97.360824</v>
      </c>
      <c r="D10" s="14"/>
      <c r="E10" s="14" t="n">
        <v>179.8305</v>
      </c>
      <c r="F10" s="14" t="n">
        <v>179.8305</v>
      </c>
      <c r="G10" s="12"/>
      <c r="H10" s="12"/>
      <c r="I10" s="14"/>
      <c r="J10" s="14" t="n">
        <v>17.530324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97.360824</v>
      </c>
      <c r="D7" s="38" t="n">
        <v>179.8305</v>
      </c>
      <c r="E7" s="38" t="n">
        <v>17.53032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97.360824</v>
      </c>
      <c r="D8" s="38" t="n">
        <v>179.8305</v>
      </c>
      <c r="E8" s="38" t="n">
        <v>17.53032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97.360824</v>
      </c>
      <c r="D9" s="38" t="n">
        <v>179.8305</v>
      </c>
      <c r="E9" s="38" t="n">
        <v>17.53032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97.360824</v>
      </c>
      <c r="D10" s="38" t="n">
        <v>179.8305</v>
      </c>
      <c r="E10" s="38" t="n">
        <v>17.530324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79.8305</v>
      </c>
      <c r="C6" s="38" t="s">
        <v>62</v>
      </c>
      <c r="D6" s="10" t="n">
        <f aca="false">IF(ISBLANK('财拨总表（引用）'!B6)," ",'财拨总表（引用）'!B6)</f>
        <v>179.8305</v>
      </c>
      <c r="E6" s="10" t="n">
        <f aca="false">IF(ISBLANK('财拨总表（引用）'!C6)," ",'财拨总表（引用）'!C6)</f>
        <v>179.830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79.830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79.8305</v>
      </c>
      <c r="E7" s="10" t="n">
        <f aca="false">IF(ISBLANK('财拨总表（引用）'!C7)," ",'财拨总表（引用）'!C7)</f>
        <v>179.830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9.8305</v>
      </c>
      <c r="C52" s="53" t="s">
        <v>24</v>
      </c>
      <c r="D52" s="10" t="n">
        <f aca="false">IF(ISBLANK('财拨总表（引用）'!B6)," ",'财拨总表（引用）'!B6)</f>
        <v>179.8305</v>
      </c>
      <c r="E52" s="10" t="n">
        <f aca="false">IF(ISBLANK('财拨总表（引用）'!C6)," ",'财拨总表（引用）'!C6)</f>
        <v>179.830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9.8305</v>
      </c>
      <c r="D7" s="38" t="n">
        <v>179.8305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9.8305</v>
      </c>
      <c r="D8" s="38" t="n">
        <v>179.830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9.8305</v>
      </c>
      <c r="D9" s="38" t="n">
        <v>179.830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9.8305</v>
      </c>
      <c r="D10" s="38" t="n">
        <v>179.8305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9.8305</v>
      </c>
      <c r="D7" s="14" t="n">
        <v>179.7661</v>
      </c>
      <c r="E7" s="14" t="n">
        <v>0.064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74.8245</v>
      </c>
      <c r="D8" s="14" t="n">
        <v>174.824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9.2424</v>
      </c>
      <c r="D9" s="14" t="n">
        <v>69.242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34.2768</v>
      </c>
      <c r="D10" s="14" t="n">
        <v>34.2768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30.9702</v>
      </c>
      <c r="D11" s="14" t="n">
        <v>30.9702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7.4863</v>
      </c>
      <c r="D12" s="14" t="n">
        <v>17.4863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9.7065</v>
      </c>
      <c r="D13" s="14" t="n">
        <v>9.7065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2.4223</v>
      </c>
      <c r="D14" s="14" t="n">
        <v>12.4223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0.72</v>
      </c>
      <c r="D15" s="14" t="n">
        <v>0.72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0.0644</v>
      </c>
      <c r="D16" s="14"/>
      <c r="E16" s="14" t="n">
        <v>0.0644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0644</v>
      </c>
      <c r="D17" s="14"/>
      <c r="E17" s="14" t="n">
        <v>0.0644</v>
      </c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4.9416</v>
      </c>
      <c r="D18" s="14" t="n">
        <v>4.9416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.4515</v>
      </c>
      <c r="D19" s="14" t="n">
        <v>1.4515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0104</v>
      </c>
      <c r="D20" s="14" t="n">
        <v>1.0104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2.4797</v>
      </c>
      <c r="D21" s="14" t="n">
        <v>2.4797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0:32:13Z</dcterms:created>
  <dc:creator>Administrator</dc:creator>
  <dc:description/>
  <dc:language>en-US</dc:language>
  <cp:lastModifiedBy>Microsoft</cp:lastModifiedBy>
  <dcterms:modified xsi:type="dcterms:W3CDTF">2022-03-29T00:32:14Z</dcterms:modified>
  <cp:revision>0</cp:revision>
  <dc:subject/>
  <dc:title/>
</cp:coreProperties>
</file>