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028]</t>
    </r>
    <r>
      <rPr>
        <sz val="12"/>
        <color rgb="FF000000"/>
        <rFont val="Noto Sans"/>
        <family val="2"/>
      </rPr>
      <t xml:space="preserve">湖口县第三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1028]</t>
    </r>
    <r>
      <rPr>
        <sz val="12"/>
        <color rgb="FF000000"/>
        <rFont val="Noto Sans"/>
        <family val="2"/>
      </rPr>
      <t xml:space="preserve">湖口县第三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028]</t>
    </r>
    <r>
      <rPr>
        <sz val="12"/>
        <color rgb="FF000000"/>
        <rFont val="Noto Sans"/>
        <family val="2"/>
      </rPr>
      <t xml:space="preserve">湖口县第三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849.9206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659.71842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849.9206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799.897821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9.9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659.718421</v>
      </c>
      <c r="C49" s="8" t="s">
        <v>19</v>
      </c>
      <c r="D49" s="14" t="n">
        <f aca="false">IF(ISBLANK('支出总表（引用）'!B7)," ",'支出总表（引用）'!B7)</f>
        <v>1659.71842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659.718421</v>
      </c>
      <c r="C53" s="8" t="s">
        <v>24</v>
      </c>
      <c r="D53" s="14" t="n">
        <f aca="false">B53</f>
        <v>1659.71842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1659.718421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1659.718421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4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3</v>
      </c>
      <c r="B3" s="22" t="s">
        <v>31</v>
      </c>
      <c r="C3" s="22" t="s">
        <v>59</v>
      </c>
      <c r="D3" s="22" t="s">
        <v>60</v>
      </c>
      <c r="E3" s="22" t="s">
        <v>11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849.9206</v>
      </c>
      <c r="C6" s="68" t="n">
        <v>849.9206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849.9206</v>
      </c>
      <c r="C7" s="68" t="n">
        <v>849.9206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659.718421</v>
      </c>
      <c r="D7" s="14"/>
      <c r="E7" s="14" t="n">
        <v>849.9206</v>
      </c>
      <c r="F7" s="14" t="n">
        <v>849.9206</v>
      </c>
      <c r="G7" s="12"/>
      <c r="H7" s="12"/>
      <c r="I7" s="14"/>
      <c r="J7" s="14" t="n">
        <v>799.897821</v>
      </c>
      <c r="K7" s="14"/>
      <c r="L7" s="14"/>
      <c r="M7" s="14"/>
      <c r="N7" s="14" t="n">
        <v>9.9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659.718421</v>
      </c>
      <c r="D8" s="14"/>
      <c r="E8" s="14" t="n">
        <v>849.9206</v>
      </c>
      <c r="F8" s="14" t="n">
        <v>849.9206</v>
      </c>
      <c r="G8" s="12"/>
      <c r="H8" s="12"/>
      <c r="I8" s="14"/>
      <c r="J8" s="14" t="n">
        <v>799.897821</v>
      </c>
      <c r="K8" s="14"/>
      <c r="L8" s="14"/>
      <c r="M8" s="14"/>
      <c r="N8" s="14" t="n">
        <v>9.9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659.718421</v>
      </c>
      <c r="D9" s="14"/>
      <c r="E9" s="14" t="n">
        <v>849.9206</v>
      </c>
      <c r="F9" s="14" t="n">
        <v>849.9206</v>
      </c>
      <c r="G9" s="12"/>
      <c r="H9" s="12"/>
      <c r="I9" s="14"/>
      <c r="J9" s="14" t="n">
        <v>799.897821</v>
      </c>
      <c r="K9" s="14"/>
      <c r="L9" s="14"/>
      <c r="M9" s="14"/>
      <c r="N9" s="14" t="n">
        <v>9.9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659.718421</v>
      </c>
      <c r="D10" s="14"/>
      <c r="E10" s="14" t="n">
        <v>849.9206</v>
      </c>
      <c r="F10" s="14" t="n">
        <v>849.9206</v>
      </c>
      <c r="G10" s="12"/>
      <c r="H10" s="12"/>
      <c r="I10" s="14"/>
      <c r="J10" s="14" t="n">
        <v>799.897821</v>
      </c>
      <c r="K10" s="14"/>
      <c r="L10" s="14"/>
      <c r="M10" s="14"/>
      <c r="N10" s="14" t="n">
        <v>9.9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659.718421</v>
      </c>
      <c r="D7" s="38" t="n">
        <v>849.9206</v>
      </c>
      <c r="E7" s="38" t="n">
        <v>809.797821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659.718421</v>
      </c>
      <c r="D8" s="38" t="n">
        <v>849.9206</v>
      </c>
      <c r="E8" s="38" t="n">
        <v>809.797821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659.718421</v>
      </c>
      <c r="D9" s="38" t="n">
        <v>849.9206</v>
      </c>
      <c r="E9" s="38" t="n">
        <v>809.797821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659.718421</v>
      </c>
      <c r="D10" s="38" t="n">
        <v>849.9206</v>
      </c>
      <c r="E10" s="38" t="n">
        <v>809.797821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849.9206</v>
      </c>
      <c r="C6" s="38" t="s">
        <v>62</v>
      </c>
      <c r="D6" s="10" t="n">
        <f aca="false">IF(ISBLANK('财拨总表（引用）'!B6)," ",'财拨总表（引用）'!B6)</f>
        <v>849.9206</v>
      </c>
      <c r="E6" s="10" t="n">
        <f aca="false">IF(ISBLANK('财拨总表（引用）'!C6)," ",'财拨总表（引用）'!C6)</f>
        <v>849.9206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849.9206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849.9206</v>
      </c>
      <c r="E7" s="10" t="n">
        <f aca="false">IF(ISBLANK('财拨总表（引用）'!C7)," ",'财拨总表（引用）'!C7)</f>
        <v>849.9206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849.9206</v>
      </c>
      <c r="C52" s="53" t="s">
        <v>24</v>
      </c>
      <c r="D52" s="10" t="n">
        <f aca="false">IF(ISBLANK('财拨总表（引用）'!B6)," ",'财拨总表（引用）'!B6)</f>
        <v>849.9206</v>
      </c>
      <c r="E52" s="10" t="n">
        <f aca="false">IF(ISBLANK('财拨总表（引用）'!C6)," ",'财拨总表（引用）'!C6)</f>
        <v>849.9206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849.9206</v>
      </c>
      <c r="D7" s="38" t="n">
        <v>849.9206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849.9206</v>
      </c>
      <c r="D8" s="38" t="n">
        <v>849.9206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849.9206</v>
      </c>
      <c r="D9" s="38" t="n">
        <v>849.9206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849.9206</v>
      </c>
      <c r="D10" s="38" t="n">
        <v>849.9206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849.9206</v>
      </c>
      <c r="D7" s="14" t="n">
        <v>849.6032</v>
      </c>
      <c r="E7" s="14" t="n">
        <v>0.3174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828.1583</v>
      </c>
      <c r="D8" s="14" t="n">
        <v>828.1583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320.688</v>
      </c>
      <c r="D9" s="14" t="n">
        <v>320.688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169.2504</v>
      </c>
      <c r="D10" s="14" t="n">
        <v>169.2504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150.924</v>
      </c>
      <c r="D11" s="14" t="n">
        <v>150.924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82.666</v>
      </c>
      <c r="D12" s="14" t="n">
        <v>82.666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44.7332</v>
      </c>
      <c r="D13" s="14" t="n">
        <v>44.7332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58.7926</v>
      </c>
      <c r="D14" s="14" t="n">
        <v>58.7926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1.1041</v>
      </c>
      <c r="D15" s="14" t="n">
        <v>1.1041</v>
      </c>
      <c r="E15" s="14"/>
    </row>
    <row r="16" s="1" customFormat="true" ht="27" hidden="false" customHeight="true" outlineLevel="0" collapsed="false">
      <c r="A16" s="27" t="s">
        <v>93</v>
      </c>
      <c r="B16" s="29" t="s">
        <v>94</v>
      </c>
      <c r="C16" s="14" t="n">
        <v>0.3174</v>
      </c>
      <c r="D16" s="14"/>
      <c r="E16" s="14" t="n">
        <v>0.3174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0.3174</v>
      </c>
      <c r="D17" s="14"/>
      <c r="E17" s="14" t="n">
        <v>0.3174</v>
      </c>
    </row>
    <row r="18" s="1" customFormat="true" ht="27" hidden="false" customHeight="true" outlineLevel="0" collapsed="false">
      <c r="A18" s="27" t="s">
        <v>97</v>
      </c>
      <c r="B18" s="29" t="s">
        <v>98</v>
      </c>
      <c r="C18" s="14" t="n">
        <v>21.4449</v>
      </c>
      <c r="D18" s="14" t="n">
        <v>21.4449</v>
      </c>
      <c r="E18" s="14"/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21.4449</v>
      </c>
      <c r="D19" s="14" t="n">
        <v>21.4449</v>
      </c>
      <c r="E19" s="14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2</v>
      </c>
      <c r="B4" s="22" t="s">
        <v>103</v>
      </c>
      <c r="C4" s="22" t="s">
        <v>29</v>
      </c>
      <c r="D4" s="24" t="s">
        <v>104</v>
      </c>
      <c r="E4" s="24" t="s">
        <v>105</v>
      </c>
      <c r="F4" s="24" t="s">
        <v>106</v>
      </c>
      <c r="G4" s="24" t="s">
        <v>10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08</v>
      </c>
      <c r="E1" s="65"/>
      <c r="F1" s="30"/>
      <c r="G1" s="30"/>
    </row>
    <row r="2" s="1" customFormat="true" ht="29.25" hidden="false" customHeight="true" outlineLevel="0" collapsed="false">
      <c r="A2" s="31" t="s">
        <v>10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