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07]</t>
    </r>
    <r>
      <rPr>
        <sz val="12"/>
        <color rgb="FF000000"/>
        <rFont val="Noto Sans"/>
        <family val="2"/>
      </rPr>
      <t xml:space="preserve">湖口县付垅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07]</t>
    </r>
    <r>
      <rPr>
        <sz val="12"/>
        <color rgb="FF000000"/>
        <rFont val="Noto Sans"/>
        <family val="2"/>
      </rPr>
      <t xml:space="preserve">湖口县付垅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07]</t>
    </r>
    <r>
      <rPr>
        <sz val="12"/>
        <color rgb="FF000000"/>
        <rFont val="Noto Sans"/>
        <family val="2"/>
      </rPr>
      <t xml:space="preserve">湖口县付垅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31.075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396.48325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31.075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65.408259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96.483259</v>
      </c>
      <c r="C49" s="8" t="s">
        <v>19</v>
      </c>
      <c r="D49" s="14" t="n">
        <f aca="false">IF(ISBLANK('支出总表（引用）'!B7)," ",'支出总表（引用）'!B7)</f>
        <v>396.48325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96.483259</v>
      </c>
      <c r="C53" s="8" t="s">
        <v>24</v>
      </c>
      <c r="D53" s="14" t="n">
        <f aca="false">B53</f>
        <v>396.48325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1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396.483259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396.483259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20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9</v>
      </c>
      <c r="B3" s="22" t="s">
        <v>31</v>
      </c>
      <c r="C3" s="22" t="s">
        <v>59</v>
      </c>
      <c r="D3" s="22" t="s">
        <v>60</v>
      </c>
      <c r="E3" s="22" t="s">
        <v>12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331.075</v>
      </c>
      <c r="C6" s="68" t="n">
        <v>331.075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331.075</v>
      </c>
      <c r="C7" s="68" t="n">
        <v>331.075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396.483259</v>
      </c>
      <c r="D7" s="14"/>
      <c r="E7" s="14" t="n">
        <v>331.075</v>
      </c>
      <c r="F7" s="14" t="n">
        <v>331.075</v>
      </c>
      <c r="G7" s="12"/>
      <c r="H7" s="12"/>
      <c r="I7" s="14"/>
      <c r="J7" s="14" t="n">
        <v>65.408259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396.483259</v>
      </c>
      <c r="D8" s="14"/>
      <c r="E8" s="14" t="n">
        <v>331.075</v>
      </c>
      <c r="F8" s="14" t="n">
        <v>331.075</v>
      </c>
      <c r="G8" s="12"/>
      <c r="H8" s="12"/>
      <c r="I8" s="14"/>
      <c r="J8" s="14" t="n">
        <v>65.408259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396.483259</v>
      </c>
      <c r="D9" s="14"/>
      <c r="E9" s="14" t="n">
        <v>331.075</v>
      </c>
      <c r="F9" s="14" t="n">
        <v>331.075</v>
      </c>
      <c r="G9" s="12"/>
      <c r="H9" s="12"/>
      <c r="I9" s="14"/>
      <c r="J9" s="14" t="n">
        <v>65.408259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396.483259</v>
      </c>
      <c r="D10" s="14"/>
      <c r="E10" s="14" t="n">
        <v>331.075</v>
      </c>
      <c r="F10" s="14" t="n">
        <v>331.075</v>
      </c>
      <c r="G10" s="12"/>
      <c r="H10" s="12"/>
      <c r="I10" s="14"/>
      <c r="J10" s="14" t="n">
        <v>65.408259</v>
      </c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396.483259</v>
      </c>
      <c r="D7" s="38" t="n">
        <v>331.075</v>
      </c>
      <c r="E7" s="38" t="n">
        <v>65.408259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396.483259</v>
      </c>
      <c r="D8" s="38" t="n">
        <v>331.075</v>
      </c>
      <c r="E8" s="38" t="n">
        <v>65.408259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396.483259</v>
      </c>
      <c r="D9" s="38" t="n">
        <v>331.075</v>
      </c>
      <c r="E9" s="38" t="n">
        <v>65.408259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396.483259</v>
      </c>
      <c r="D10" s="38" t="n">
        <v>331.075</v>
      </c>
      <c r="E10" s="38" t="n">
        <v>65.408259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331.075</v>
      </c>
      <c r="C6" s="38" t="s">
        <v>62</v>
      </c>
      <c r="D6" s="10" t="n">
        <f aca="false">IF(ISBLANK('财拨总表（引用）'!B6)," ",'财拨总表（引用）'!B6)</f>
        <v>331.075</v>
      </c>
      <c r="E6" s="10" t="n">
        <f aca="false">IF(ISBLANK('财拨总表（引用）'!C6)," ",'财拨总表（引用）'!C6)</f>
        <v>331.075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331.075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331.075</v>
      </c>
      <c r="E7" s="10" t="n">
        <f aca="false">IF(ISBLANK('财拨总表（引用）'!C7)," ",'财拨总表（引用）'!C7)</f>
        <v>331.075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331.075</v>
      </c>
      <c r="C52" s="53" t="s">
        <v>24</v>
      </c>
      <c r="D52" s="10" t="n">
        <f aca="false">IF(ISBLANK('财拨总表（引用）'!B6)," ",'财拨总表（引用）'!B6)</f>
        <v>331.075</v>
      </c>
      <c r="E52" s="10" t="n">
        <f aca="false">IF(ISBLANK('财拨总表（引用）'!C6)," ",'财拨总表（引用）'!C6)</f>
        <v>331.075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331.075</v>
      </c>
      <c r="D7" s="38" t="n">
        <v>331.075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331.075</v>
      </c>
      <c r="D8" s="38" t="n">
        <v>331.075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331.075</v>
      </c>
      <c r="D9" s="38" t="n">
        <v>331.075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331.075</v>
      </c>
      <c r="D10" s="38" t="n">
        <v>331.075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331.075</v>
      </c>
      <c r="D7" s="14" t="n">
        <v>330.9692</v>
      </c>
      <c r="E7" s="14" t="n">
        <v>0.1058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315.2162</v>
      </c>
      <c r="D8" s="14" t="n">
        <v>315.2162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134.952</v>
      </c>
      <c r="D9" s="14" t="n">
        <v>134.952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57.8172</v>
      </c>
      <c r="D10" s="14" t="n">
        <v>57.8172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11.246</v>
      </c>
      <c r="D11" s="14" t="n">
        <v>11.246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41.4</v>
      </c>
      <c r="D12" s="14" t="n">
        <v>41.4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32.6424</v>
      </c>
      <c r="D13" s="14" t="n">
        <v>32.6424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13.1083</v>
      </c>
      <c r="D14" s="14" t="n">
        <v>13.1083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23.1323</v>
      </c>
      <c r="D15" s="14" t="n">
        <v>23.1323</v>
      </c>
      <c r="E15" s="14"/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0.918</v>
      </c>
      <c r="D16" s="14" t="n">
        <v>0.918</v>
      </c>
      <c r="E16" s="14"/>
    </row>
    <row r="17" s="1" customFormat="true" ht="27" hidden="false" customHeight="true" outlineLevel="0" collapsed="false">
      <c r="A17" s="27" t="s">
        <v>95</v>
      </c>
      <c r="B17" s="29" t="s">
        <v>96</v>
      </c>
      <c r="C17" s="14" t="n">
        <v>0.1058</v>
      </c>
      <c r="D17" s="14"/>
      <c r="E17" s="14" t="n">
        <v>0.1058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0.1058</v>
      </c>
      <c r="D18" s="14"/>
      <c r="E18" s="14" t="n">
        <v>0.1058</v>
      </c>
    </row>
    <row r="19" s="1" customFormat="true" ht="27" hidden="false" customHeight="true" outlineLevel="0" collapsed="false">
      <c r="A19" s="27" t="s">
        <v>99</v>
      </c>
      <c r="B19" s="29" t="s">
        <v>100</v>
      </c>
      <c r="C19" s="14" t="n">
        <v>15.753</v>
      </c>
      <c r="D19" s="14" t="n">
        <v>15.753</v>
      </c>
      <c r="E19" s="14"/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3.0312</v>
      </c>
      <c r="D20" s="14" t="n">
        <v>3.0312</v>
      </c>
      <c r="E20" s="14"/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8.7442</v>
      </c>
      <c r="D21" s="14" t="n">
        <v>8.7442</v>
      </c>
      <c r="E21" s="14"/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3.9776</v>
      </c>
      <c r="D22" s="14" t="n">
        <v>3.9776</v>
      </c>
      <c r="E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0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8</v>
      </c>
      <c r="B4" s="22" t="s">
        <v>109</v>
      </c>
      <c r="C4" s="22" t="s">
        <v>29</v>
      </c>
      <c r="D4" s="24" t="s">
        <v>110</v>
      </c>
      <c r="E4" s="24" t="s">
        <v>111</v>
      </c>
      <c r="F4" s="24" t="s">
        <v>112</v>
      </c>
      <c r="G4" s="24" t="s">
        <v>11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4</v>
      </c>
      <c r="E1" s="65"/>
      <c r="F1" s="30"/>
      <c r="G1" s="30"/>
    </row>
    <row r="2" s="1" customFormat="true" ht="29.25" hidden="false" customHeight="true" outlineLevel="0" collapsed="false">
      <c r="A2" s="31" t="s">
        <v>11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11:29:10Z</dcterms:created>
  <dc:creator>Lenovo</dc:creator>
  <dc:description/>
  <dc:language>en-US</dc:language>
  <cp:lastModifiedBy>Lenovo</cp:lastModifiedBy>
  <dcterms:modified xsi:type="dcterms:W3CDTF">2022-03-28T11:29:10Z</dcterms:modified>
  <cp:revision>0</cp:revision>
  <dc:subject/>
  <dc:title/>
</cp:coreProperties>
</file>