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06]</t>
    </r>
    <r>
      <rPr>
        <sz val="12"/>
        <color rgb="FF000000"/>
        <rFont val="Noto Sans"/>
        <family val="2"/>
      </rPr>
      <t xml:space="preserve">湖口县马影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06]</t>
    </r>
    <r>
      <rPr>
        <sz val="12"/>
        <color rgb="FF000000"/>
        <rFont val="Noto Sans"/>
        <family val="2"/>
      </rPr>
      <t xml:space="preserve">湖口县马影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06]</t>
    </r>
    <r>
      <rPr>
        <sz val="12"/>
        <color rgb="FF000000"/>
        <rFont val="Noto Sans"/>
        <family val="2"/>
      </rPr>
      <t xml:space="preserve">湖口县马影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61.9867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565.17602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61.986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98.989321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4.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65.176021</v>
      </c>
      <c r="C49" s="8" t="s">
        <v>19</v>
      </c>
      <c r="D49" s="14" t="n">
        <f aca="false">IF(ISBLANK('支出总表（引用）'!B7)," ",'支出总表（引用）'!B7)</f>
        <v>565.17602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65.176021</v>
      </c>
      <c r="C53" s="8" t="s">
        <v>24</v>
      </c>
      <c r="D53" s="14" t="n">
        <f aca="false">B53</f>
        <v>565.17602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565.176021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565.176021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20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9</v>
      </c>
      <c r="B3" s="22" t="s">
        <v>31</v>
      </c>
      <c r="C3" s="22" t="s">
        <v>59</v>
      </c>
      <c r="D3" s="22" t="s">
        <v>60</v>
      </c>
      <c r="E3" s="22" t="s">
        <v>12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461.9867</v>
      </c>
      <c r="C6" s="68" t="n">
        <v>461.9867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461.9867</v>
      </c>
      <c r="C7" s="68" t="n">
        <v>461.9867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65.176021</v>
      </c>
      <c r="D7" s="14"/>
      <c r="E7" s="14" t="n">
        <v>461.9867</v>
      </c>
      <c r="F7" s="14" t="n">
        <v>461.9867</v>
      </c>
      <c r="G7" s="12"/>
      <c r="H7" s="12"/>
      <c r="I7" s="14"/>
      <c r="J7" s="14" t="n">
        <v>98.989321</v>
      </c>
      <c r="K7" s="14"/>
      <c r="L7" s="14"/>
      <c r="M7" s="14"/>
      <c r="N7" s="14" t="n">
        <v>4.2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65.176021</v>
      </c>
      <c r="D8" s="14"/>
      <c r="E8" s="14" t="n">
        <v>461.9867</v>
      </c>
      <c r="F8" s="14" t="n">
        <v>461.9867</v>
      </c>
      <c r="G8" s="12"/>
      <c r="H8" s="12"/>
      <c r="I8" s="14"/>
      <c r="J8" s="14" t="n">
        <v>98.989321</v>
      </c>
      <c r="K8" s="14"/>
      <c r="L8" s="14"/>
      <c r="M8" s="14"/>
      <c r="N8" s="14" t="n">
        <v>4.2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65.176021</v>
      </c>
      <c r="D9" s="14"/>
      <c r="E9" s="14" t="n">
        <v>461.9867</v>
      </c>
      <c r="F9" s="14" t="n">
        <v>461.9867</v>
      </c>
      <c r="G9" s="12"/>
      <c r="H9" s="12"/>
      <c r="I9" s="14"/>
      <c r="J9" s="14" t="n">
        <v>98.989321</v>
      </c>
      <c r="K9" s="14"/>
      <c r="L9" s="14"/>
      <c r="M9" s="14"/>
      <c r="N9" s="14" t="n">
        <v>4.2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65.176021</v>
      </c>
      <c r="D10" s="14"/>
      <c r="E10" s="14" t="n">
        <v>461.9867</v>
      </c>
      <c r="F10" s="14" t="n">
        <v>461.9867</v>
      </c>
      <c r="G10" s="12"/>
      <c r="H10" s="12"/>
      <c r="I10" s="14"/>
      <c r="J10" s="14" t="n">
        <v>98.989321</v>
      </c>
      <c r="K10" s="14"/>
      <c r="L10" s="14"/>
      <c r="M10" s="14"/>
      <c r="N10" s="14" t="n">
        <v>4.2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65.176021</v>
      </c>
      <c r="D7" s="38" t="n">
        <v>461.9867</v>
      </c>
      <c r="E7" s="38" t="n">
        <v>103.18932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65.176021</v>
      </c>
      <c r="D8" s="38" t="n">
        <v>461.9867</v>
      </c>
      <c r="E8" s="38" t="n">
        <v>103.189321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65.176021</v>
      </c>
      <c r="D9" s="38" t="n">
        <v>461.9867</v>
      </c>
      <c r="E9" s="38" t="n">
        <v>103.18932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65.176021</v>
      </c>
      <c r="D10" s="38" t="n">
        <v>461.9867</v>
      </c>
      <c r="E10" s="38" t="n">
        <v>103.189321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461.9867</v>
      </c>
      <c r="C6" s="38" t="s">
        <v>62</v>
      </c>
      <c r="D6" s="10" t="n">
        <f aca="false">IF(ISBLANK('财拨总表（引用）'!B6)," ",'财拨总表（引用）'!B6)</f>
        <v>461.9867</v>
      </c>
      <c r="E6" s="10" t="n">
        <f aca="false">IF(ISBLANK('财拨总表（引用）'!C6)," ",'财拨总表（引用）'!C6)</f>
        <v>461.9867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461.9867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461.9867</v>
      </c>
      <c r="E7" s="10" t="n">
        <f aca="false">IF(ISBLANK('财拨总表（引用）'!C7)," ",'财拨总表（引用）'!C7)</f>
        <v>461.9867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461.9867</v>
      </c>
      <c r="C52" s="53" t="s">
        <v>24</v>
      </c>
      <c r="D52" s="10" t="n">
        <f aca="false">IF(ISBLANK('财拨总表（引用）'!B6)," ",'财拨总表（引用）'!B6)</f>
        <v>461.9867</v>
      </c>
      <c r="E52" s="10" t="n">
        <f aca="false">IF(ISBLANK('财拨总表（引用）'!C6)," ",'财拨总表（引用）'!C6)</f>
        <v>461.9867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461.9867</v>
      </c>
      <c r="D7" s="38" t="n">
        <v>461.9867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461.9867</v>
      </c>
      <c r="D8" s="38" t="n">
        <v>461.9867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61.9867</v>
      </c>
      <c r="D9" s="38" t="n">
        <v>461.9867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461.9867</v>
      </c>
      <c r="D10" s="38" t="n">
        <v>461.9867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61.9867</v>
      </c>
      <c r="D7" s="14" t="n">
        <v>461.8533</v>
      </c>
      <c r="E7" s="14" t="n">
        <v>0.1334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423.8116</v>
      </c>
      <c r="D8" s="14" t="n">
        <v>423.8116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181.77</v>
      </c>
      <c r="D9" s="14" t="n">
        <v>181.77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73.0308</v>
      </c>
      <c r="D10" s="14" t="n">
        <v>73.0308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15.1475</v>
      </c>
      <c r="D11" s="14" t="n">
        <v>15.1475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52.2</v>
      </c>
      <c r="D12" s="14" t="n">
        <v>52.2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43.1917</v>
      </c>
      <c r="D13" s="14" t="n">
        <v>43.1917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26.8156</v>
      </c>
      <c r="D14" s="14" t="n">
        <v>26.8156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30.5761</v>
      </c>
      <c r="D15" s="14" t="n">
        <v>30.5761</v>
      </c>
      <c r="E15" s="14"/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1.0799</v>
      </c>
      <c r="D16" s="14" t="n">
        <v>1.0799</v>
      </c>
      <c r="E16" s="14"/>
    </row>
    <row r="17" s="1" customFormat="true" ht="27" hidden="false" customHeight="true" outlineLevel="0" collapsed="false">
      <c r="A17" s="27" t="s">
        <v>95</v>
      </c>
      <c r="B17" s="29" t="s">
        <v>96</v>
      </c>
      <c r="C17" s="14" t="n">
        <v>0.1334</v>
      </c>
      <c r="D17" s="14"/>
      <c r="E17" s="14" t="n">
        <v>0.1334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1334</v>
      </c>
      <c r="D18" s="14"/>
      <c r="E18" s="14" t="n">
        <v>0.1334</v>
      </c>
    </row>
    <row r="19" s="1" customFormat="true" ht="27" hidden="false" customHeight="true" outlineLevel="0" collapsed="false">
      <c r="A19" s="27" t="s">
        <v>99</v>
      </c>
      <c r="B19" s="29" t="s">
        <v>100</v>
      </c>
      <c r="C19" s="14" t="n">
        <v>38.0417</v>
      </c>
      <c r="D19" s="14" t="n">
        <v>38.0417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5.052</v>
      </c>
      <c r="D20" s="14" t="n">
        <v>5.052</v>
      </c>
      <c r="E20" s="14"/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24.4828</v>
      </c>
      <c r="D21" s="14" t="n">
        <v>24.4828</v>
      </c>
      <c r="E21" s="14"/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8.5069</v>
      </c>
      <c r="D22" s="14" t="n">
        <v>8.5069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8</v>
      </c>
      <c r="B4" s="22" t="s">
        <v>109</v>
      </c>
      <c r="C4" s="22" t="s">
        <v>29</v>
      </c>
      <c r="D4" s="24" t="s">
        <v>110</v>
      </c>
      <c r="E4" s="24" t="s">
        <v>111</v>
      </c>
      <c r="F4" s="24" t="s">
        <v>112</v>
      </c>
      <c r="G4" s="24" t="s">
        <v>11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4</v>
      </c>
      <c r="E1" s="65"/>
      <c r="F1" s="30"/>
      <c r="G1" s="30"/>
    </row>
    <row r="2" s="1" customFormat="tru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