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2]</t>
    </r>
    <r>
      <rPr>
        <sz val="12"/>
        <color rgb="FF000000"/>
        <rFont val="Noto Sans"/>
        <family val="2"/>
      </rPr>
      <t xml:space="preserve">湖口县大垅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02]</t>
    </r>
    <r>
      <rPr>
        <sz val="12"/>
        <color rgb="FF000000"/>
        <rFont val="Noto Sans"/>
        <family val="2"/>
      </rPr>
      <t xml:space="preserve">湖口县大垅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2]</t>
    </r>
    <r>
      <rPr>
        <sz val="12"/>
        <color rgb="FF000000"/>
        <rFont val="Noto Sans"/>
        <family val="2"/>
      </rPr>
      <t xml:space="preserve">湖口县大垅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32.09292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447.60953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32.09292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09.416616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6.1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47.609536</v>
      </c>
      <c r="C49" s="8" t="s">
        <v>19</v>
      </c>
      <c r="D49" s="14" t="n">
        <f aca="false">IF(ISBLANK('支出总表（引用）'!B7)," ",'支出总表（引用）'!B7)</f>
        <v>447.60953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47.609536</v>
      </c>
      <c r="C53" s="8" t="s">
        <v>24</v>
      </c>
      <c r="D53" s="14" t="n">
        <f aca="false">B53</f>
        <v>447.60953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1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447.609536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447.609536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8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7</v>
      </c>
      <c r="B3" s="22" t="s">
        <v>31</v>
      </c>
      <c r="C3" s="22" t="s">
        <v>59</v>
      </c>
      <c r="D3" s="22" t="s">
        <v>60</v>
      </c>
      <c r="E3" s="22" t="s">
        <v>11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332.09292</v>
      </c>
      <c r="C6" s="68" t="n">
        <v>332.09292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332.09292</v>
      </c>
      <c r="C7" s="68" t="n">
        <v>332.09292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447.609536</v>
      </c>
      <c r="D7" s="14"/>
      <c r="E7" s="14" t="n">
        <v>332.09292</v>
      </c>
      <c r="F7" s="14" t="n">
        <v>332.09292</v>
      </c>
      <c r="G7" s="12"/>
      <c r="H7" s="12"/>
      <c r="I7" s="14"/>
      <c r="J7" s="14" t="n">
        <v>109.416616</v>
      </c>
      <c r="K7" s="14"/>
      <c r="L7" s="14"/>
      <c r="M7" s="14"/>
      <c r="N7" s="14" t="n">
        <v>6.1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47.609536</v>
      </c>
      <c r="D8" s="14"/>
      <c r="E8" s="14" t="n">
        <v>332.09292</v>
      </c>
      <c r="F8" s="14" t="n">
        <v>332.09292</v>
      </c>
      <c r="G8" s="12"/>
      <c r="H8" s="12"/>
      <c r="I8" s="14"/>
      <c r="J8" s="14" t="n">
        <v>109.416616</v>
      </c>
      <c r="K8" s="14"/>
      <c r="L8" s="14"/>
      <c r="M8" s="14"/>
      <c r="N8" s="14" t="n">
        <v>6.1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47.609536</v>
      </c>
      <c r="D9" s="14"/>
      <c r="E9" s="14" t="n">
        <v>332.09292</v>
      </c>
      <c r="F9" s="14" t="n">
        <v>332.09292</v>
      </c>
      <c r="G9" s="12"/>
      <c r="H9" s="12"/>
      <c r="I9" s="14"/>
      <c r="J9" s="14" t="n">
        <v>109.416616</v>
      </c>
      <c r="K9" s="14"/>
      <c r="L9" s="14"/>
      <c r="M9" s="14"/>
      <c r="N9" s="14" t="n">
        <v>6.1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47.609536</v>
      </c>
      <c r="D10" s="14"/>
      <c r="E10" s="14" t="n">
        <v>332.09292</v>
      </c>
      <c r="F10" s="14" t="n">
        <v>332.09292</v>
      </c>
      <c r="G10" s="12"/>
      <c r="H10" s="12"/>
      <c r="I10" s="14"/>
      <c r="J10" s="14" t="n">
        <v>109.416616</v>
      </c>
      <c r="K10" s="14"/>
      <c r="L10" s="14"/>
      <c r="M10" s="14"/>
      <c r="N10" s="14" t="n">
        <v>6.1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447.609536</v>
      </c>
      <c r="D7" s="38" t="n">
        <v>332.09292</v>
      </c>
      <c r="E7" s="38" t="n">
        <v>115.516616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47.609536</v>
      </c>
      <c r="D8" s="38" t="n">
        <v>332.09292</v>
      </c>
      <c r="E8" s="38" t="n">
        <v>115.516616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447.609536</v>
      </c>
      <c r="D9" s="38" t="n">
        <v>332.09292</v>
      </c>
      <c r="E9" s="38" t="n">
        <v>115.516616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447.609536</v>
      </c>
      <c r="D10" s="38" t="n">
        <v>332.09292</v>
      </c>
      <c r="E10" s="38" t="n">
        <v>115.516616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332.09292</v>
      </c>
      <c r="C6" s="38" t="s">
        <v>62</v>
      </c>
      <c r="D6" s="10" t="n">
        <f aca="false">IF(ISBLANK('财拨总表（引用）'!B6)," ",'财拨总表（引用）'!B6)</f>
        <v>332.09292</v>
      </c>
      <c r="E6" s="10" t="n">
        <f aca="false">IF(ISBLANK('财拨总表（引用）'!C6)," ",'财拨总表（引用）'!C6)</f>
        <v>332.09292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332.09292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332.09292</v>
      </c>
      <c r="E7" s="10" t="n">
        <f aca="false">IF(ISBLANK('财拨总表（引用）'!C7)," ",'财拨总表（引用）'!C7)</f>
        <v>332.09292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332.09292</v>
      </c>
      <c r="C52" s="53" t="s">
        <v>24</v>
      </c>
      <c r="D52" s="10" t="n">
        <f aca="false">IF(ISBLANK('财拨总表（引用）'!B6)," ",'财拨总表（引用）'!B6)</f>
        <v>332.09292</v>
      </c>
      <c r="E52" s="10" t="n">
        <f aca="false">IF(ISBLANK('财拨总表（引用）'!C6)," ",'财拨总表（引用）'!C6)</f>
        <v>332.09292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332.09292</v>
      </c>
      <c r="D7" s="38" t="n">
        <v>332.09292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332.09292</v>
      </c>
      <c r="D8" s="38" t="n">
        <v>332.09292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332.09292</v>
      </c>
      <c r="D9" s="38" t="n">
        <v>332.09292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32.09292</v>
      </c>
      <c r="D10" s="38" t="n">
        <v>332.09292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332.09292</v>
      </c>
      <c r="D7" s="14" t="n">
        <v>331.98252</v>
      </c>
      <c r="E7" s="14" t="n">
        <v>0.1104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304.71192</v>
      </c>
      <c r="D8" s="14" t="n">
        <v>304.71192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119.5008</v>
      </c>
      <c r="D9" s="14" t="n">
        <v>119.5008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59.1384</v>
      </c>
      <c r="D10" s="14" t="n">
        <v>59.1384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9.9584</v>
      </c>
      <c r="D11" s="14" t="n">
        <v>9.9584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43.2</v>
      </c>
      <c r="D12" s="14" t="n">
        <v>43.2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30.175616</v>
      </c>
      <c r="D13" s="14" t="n">
        <v>30.175616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20.582</v>
      </c>
      <c r="D14" s="14" t="n">
        <v>20.582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21.436704</v>
      </c>
      <c r="D15" s="14" t="n">
        <v>21.436704</v>
      </c>
      <c r="E15" s="14"/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0.72</v>
      </c>
      <c r="D16" s="14" t="n">
        <v>0.72</v>
      </c>
      <c r="E16" s="14"/>
    </row>
    <row r="17" s="1" customFormat="true" ht="27" hidden="false" customHeight="true" outlineLevel="0" collapsed="false">
      <c r="A17" s="27" t="s">
        <v>95</v>
      </c>
      <c r="B17" s="29" t="s">
        <v>96</v>
      </c>
      <c r="C17" s="14" t="n">
        <v>0.1104</v>
      </c>
      <c r="D17" s="14"/>
      <c r="E17" s="14" t="n">
        <v>0.1104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0.1104</v>
      </c>
      <c r="D18" s="14"/>
      <c r="E18" s="14" t="n">
        <v>0.1104</v>
      </c>
    </row>
    <row r="19" s="1" customFormat="true" ht="27" hidden="false" customHeight="true" outlineLevel="0" collapsed="false">
      <c r="A19" s="27" t="s">
        <v>99</v>
      </c>
      <c r="B19" s="29" t="s">
        <v>100</v>
      </c>
      <c r="C19" s="14" t="n">
        <v>27.2706</v>
      </c>
      <c r="D19" s="14" t="n">
        <v>27.2706</v>
      </c>
      <c r="E19" s="14"/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26.2602</v>
      </c>
      <c r="D20" s="14" t="n">
        <v>26.2602</v>
      </c>
      <c r="E20" s="14"/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1.0104</v>
      </c>
      <c r="D21" s="14" t="n">
        <v>1.0104</v>
      </c>
      <c r="E21" s="14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0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6</v>
      </c>
      <c r="B4" s="22" t="s">
        <v>107</v>
      </c>
      <c r="C4" s="22" t="s">
        <v>29</v>
      </c>
      <c r="D4" s="24" t="s">
        <v>108</v>
      </c>
      <c r="E4" s="24" t="s">
        <v>109</v>
      </c>
      <c r="F4" s="24" t="s">
        <v>110</v>
      </c>
      <c r="G4" s="24" t="s">
        <v>111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2</v>
      </c>
      <c r="E1" s="65"/>
      <c r="F1" s="30"/>
      <c r="G1" s="30"/>
    </row>
    <row r="2" s="1" customFormat="true" ht="29.25" hidden="false" customHeight="true" outlineLevel="0" collapsed="false">
      <c r="A2" s="31" t="s">
        <v>11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12:19:53Z</dcterms:created>
  <dc:creator>Administrator</dc:creator>
  <dc:description/>
  <dc:language>en-US</dc:language>
  <cp:lastModifiedBy>Sky123.Org</cp:lastModifiedBy>
  <dcterms:modified xsi:type="dcterms:W3CDTF">2022-03-28T12:19:53Z</dcterms:modified>
  <cp:revision>0</cp:revision>
  <dc:subject/>
  <dc:title/>
</cp:coreProperties>
</file>