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6001]</t>
    </r>
    <r>
      <rPr>
        <sz val="12"/>
        <color rgb="FF000000"/>
        <rFont val="Noto Sans"/>
        <family val="2"/>
      </rPr>
      <t xml:space="preserve">湖口县总工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16001]</t>
    </r>
    <r>
      <rPr>
        <sz val="12"/>
        <color rgb="FF000000"/>
        <rFont val="Noto Sans"/>
        <family val="2"/>
      </rPr>
      <t xml:space="preserve">湖口县总工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6</t>
    </r>
  </si>
  <si>
    <t xml:space="preserve">　　工会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6001]</t>
    </r>
    <r>
      <rPr>
        <sz val="12"/>
        <color rgb="FF000000"/>
        <rFont val="Noto Sans"/>
        <family val="2"/>
      </rPr>
      <t xml:space="preserve">湖口县总工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6001</t>
  </si>
  <si>
    <t xml:space="preserve">湖口县总工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62.6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62.6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62.6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62.64</v>
      </c>
      <c r="C49" s="8" t="s">
        <v>19</v>
      </c>
      <c r="D49" s="14" t="n">
        <f aca="false">IF(ISBLANK('支出总表（引用）'!B7)," ",'支出总表（引用）'!B7)</f>
        <v>362.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62.64</v>
      </c>
      <c r="C53" s="8" t="s">
        <v>24</v>
      </c>
      <c r="D53" s="14" t="n">
        <f aca="false">B53</f>
        <v>362.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362.64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362.6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2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7</v>
      </c>
      <c r="B3" s="22" t="s">
        <v>31</v>
      </c>
      <c r="C3" s="22" t="s">
        <v>61</v>
      </c>
      <c r="D3" s="22" t="s">
        <v>62</v>
      </c>
      <c r="E3" s="22" t="s">
        <v>12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362.64</v>
      </c>
      <c r="C6" s="69" t="n">
        <v>362.64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362.64</v>
      </c>
      <c r="C7" s="69" t="n">
        <v>362.64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62.64</v>
      </c>
      <c r="D7" s="14"/>
      <c r="E7" s="14" t="n">
        <v>362.64</v>
      </c>
      <c r="F7" s="14" t="n">
        <v>362.64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62.64</v>
      </c>
      <c r="D8" s="14"/>
      <c r="E8" s="14" t="n">
        <v>362.64</v>
      </c>
      <c r="F8" s="14" t="n">
        <v>362.6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62.64</v>
      </c>
      <c r="D9" s="14"/>
      <c r="E9" s="14" t="n">
        <v>362.64</v>
      </c>
      <c r="F9" s="14" t="n">
        <v>362.6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2.64</v>
      </c>
      <c r="D10" s="14"/>
      <c r="E10" s="14" t="n">
        <v>102.64</v>
      </c>
      <c r="F10" s="14" t="n">
        <v>102.6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60</v>
      </c>
      <c r="D11" s="14"/>
      <c r="E11" s="14" t="n">
        <v>260</v>
      </c>
      <c r="F11" s="14" t="n">
        <v>26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62.64</v>
      </c>
      <c r="D7" s="38" t="n">
        <v>102.64</v>
      </c>
      <c r="E7" s="38" t="n">
        <v>26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62.64</v>
      </c>
      <c r="D8" s="38" t="n">
        <v>102.64</v>
      </c>
      <c r="E8" s="38" t="n">
        <v>26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62.64</v>
      </c>
      <c r="D9" s="38" t="n">
        <v>102.64</v>
      </c>
      <c r="E9" s="38" t="n">
        <v>26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2.64</v>
      </c>
      <c r="D10" s="38" t="n">
        <v>102.64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60</v>
      </c>
      <c r="D11" s="38"/>
      <c r="E11" s="38" t="n">
        <v>260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362.64</v>
      </c>
      <c r="C6" s="38" t="s">
        <v>64</v>
      </c>
      <c r="D6" s="10" t="n">
        <f aca="false">IF(ISBLANK('财拨总表（引用）'!B6)," ",'财拨总表（引用）'!B6)</f>
        <v>362.64</v>
      </c>
      <c r="E6" s="10" t="n">
        <f aca="false">IF(ISBLANK('财拨总表（引用）'!C6)," ",'财拨总表（引用）'!C6)</f>
        <v>362.6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362.64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362.64</v>
      </c>
      <c r="E7" s="10" t="n">
        <f aca="false">IF(ISBLANK('财拨总表（引用）'!C7)," ",'财拨总表（引用）'!C7)</f>
        <v>362.6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62.64</v>
      </c>
      <c r="C52" s="53" t="s">
        <v>24</v>
      </c>
      <c r="D52" s="10" t="n">
        <f aca="false">IF(ISBLANK('财拨总表（引用）'!B6)," ",'财拨总表（引用）'!B6)</f>
        <v>362.64</v>
      </c>
      <c r="E52" s="10" t="n">
        <f aca="false">IF(ISBLANK('财拨总表（引用）'!C6)," ",'财拨总表（引用）'!C6)</f>
        <v>362.6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62.64</v>
      </c>
      <c r="D7" s="38" t="n">
        <v>102.64</v>
      </c>
      <c r="E7" s="38" t="n">
        <v>26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62.64</v>
      </c>
      <c r="D8" s="38" t="n">
        <v>102.64</v>
      </c>
      <c r="E8" s="38" t="n">
        <v>26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62.64</v>
      </c>
      <c r="D9" s="38" t="n">
        <v>102.64</v>
      </c>
      <c r="E9" s="38" t="n">
        <v>26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02.64</v>
      </c>
      <c r="D10" s="38" t="n">
        <v>102.64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60</v>
      </c>
      <c r="D11" s="38"/>
      <c r="E11" s="38" t="n">
        <v>260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02.64</v>
      </c>
      <c r="D7" s="14" t="n">
        <v>88.417</v>
      </c>
      <c r="E7" s="14" t="n">
        <v>14.223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71.6258</v>
      </c>
      <c r="D8" s="14" t="n">
        <v>71.6258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1.46</v>
      </c>
      <c r="D9" s="14" t="n">
        <v>21.46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2.01</v>
      </c>
      <c r="D10" s="14" t="n">
        <v>12.01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.7886</v>
      </c>
      <c r="D11" s="14" t="n">
        <v>1.7886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24.55</v>
      </c>
      <c r="D12" s="14" t="n">
        <v>24.55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7.8006</v>
      </c>
      <c r="D13" s="14" t="n">
        <v>7.8006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.0166</v>
      </c>
      <c r="D14" s="14" t="n">
        <v>4.0166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14.223</v>
      </c>
      <c r="D15" s="14"/>
      <c r="E15" s="14" t="n">
        <v>14.223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2.2</v>
      </c>
      <c r="D16" s="14"/>
      <c r="E16" s="14" t="n">
        <v>2.2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0.1</v>
      </c>
      <c r="D17" s="14"/>
      <c r="E17" s="14" t="n">
        <v>0.1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.5</v>
      </c>
      <c r="D18" s="14"/>
      <c r="E18" s="14" t="n">
        <v>1.5</v>
      </c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1.7</v>
      </c>
      <c r="D19" s="14"/>
      <c r="E19" s="14" t="n">
        <v>1.7</v>
      </c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6</v>
      </c>
      <c r="D20" s="14"/>
      <c r="E20" s="14" t="n">
        <v>6</v>
      </c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0.023</v>
      </c>
      <c r="D21" s="14"/>
      <c r="E21" s="14" t="n">
        <v>0.023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2.7</v>
      </c>
      <c r="D22" s="14"/>
      <c r="E22" s="14" t="n">
        <v>2.7</v>
      </c>
    </row>
    <row r="23" s="1" customFormat="true" ht="27" hidden="false" customHeight="true" outlineLevel="0" collapsed="false">
      <c r="A23" s="27" t="s">
        <v>109</v>
      </c>
      <c r="B23" s="29" t="s">
        <v>110</v>
      </c>
      <c r="C23" s="14" t="n">
        <v>16.7912</v>
      </c>
      <c r="D23" s="14" t="n">
        <v>16.7912</v>
      </c>
      <c r="E23" s="14"/>
    </row>
    <row r="24" s="1" customFormat="true" ht="27" hidden="false" customHeight="true" outlineLevel="0" collapsed="false">
      <c r="A24" s="29" t="s">
        <v>111</v>
      </c>
      <c r="B24" s="29" t="s">
        <v>112</v>
      </c>
      <c r="C24" s="14" t="n">
        <v>16.7912</v>
      </c>
      <c r="D24" s="14" t="n">
        <v>16.7912</v>
      </c>
      <c r="E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29</v>
      </c>
      <c r="D4" s="24" t="s">
        <v>116</v>
      </c>
      <c r="E4" s="24" t="s">
        <v>117</v>
      </c>
      <c r="F4" s="24" t="s">
        <v>118</v>
      </c>
      <c r="G4" s="24" t="s">
        <v>11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5</v>
      </c>
      <c r="D7" s="14"/>
      <c r="E7" s="65" t="n">
        <v>15</v>
      </c>
      <c r="F7" s="14"/>
      <c r="G7" s="14"/>
    </row>
    <row r="8" s="1" customFormat="true" ht="27.75" hidden="false" customHeight="true" outlineLevel="0" collapsed="false">
      <c r="A8" s="63" t="s">
        <v>120</v>
      </c>
      <c r="B8" s="64" t="s">
        <v>121</v>
      </c>
      <c r="C8" s="14" t="n">
        <v>15</v>
      </c>
      <c r="D8" s="14"/>
      <c r="E8" s="65" t="n">
        <v>15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2</v>
      </c>
      <c r="E1" s="66"/>
      <c r="F1" s="30"/>
      <c r="G1" s="30"/>
    </row>
    <row r="2" s="1" customFormat="true" ht="29.25" hidden="false" customHeight="true" outlineLevel="0" collapsed="false">
      <c r="A2" s="31" t="s">
        <v>12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