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7001]</t>
    </r>
    <r>
      <rPr>
        <sz val="12"/>
        <color rgb="FF000000"/>
        <rFont val="Noto Sans"/>
        <family val="2"/>
      </rPr>
      <t xml:space="preserve">湖口县妇幼保健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7001]</t>
    </r>
    <r>
      <rPr>
        <sz val="12"/>
        <color rgb="FF000000"/>
        <rFont val="Noto Sans"/>
        <family val="2"/>
      </rPr>
      <t xml:space="preserve">湖口县妇幼保健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3</t>
    </r>
  </si>
  <si>
    <t xml:space="preserve">　　妇幼保健机构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7001]</t>
    </r>
    <r>
      <rPr>
        <sz val="12"/>
        <color rgb="FF000000"/>
        <rFont val="Noto Sans"/>
        <family val="2"/>
      </rPr>
      <t xml:space="preserve">湖口县妇幼保健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77.33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4277.3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77.3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40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277.33</v>
      </c>
      <c r="C49" s="8" t="s">
        <v>19</v>
      </c>
      <c r="D49" s="14" t="n">
        <f aca="false">IF(ISBLANK('支出总表（引用）'!B7)," ",'支出总表（引用）'!B7)</f>
        <v>4277.3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277.33</v>
      </c>
      <c r="C53" s="8" t="s">
        <v>24</v>
      </c>
      <c r="D53" s="14" t="n">
        <f aca="false">B53</f>
        <v>4277.3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4277.33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4277.3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12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1</v>
      </c>
      <c r="B3" s="22" t="s">
        <v>31</v>
      </c>
      <c r="C3" s="22" t="s">
        <v>59</v>
      </c>
      <c r="D3" s="22" t="s">
        <v>60</v>
      </c>
      <c r="E3" s="22" t="s">
        <v>11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877.33</v>
      </c>
      <c r="C6" s="68" t="n">
        <v>877.33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877.33</v>
      </c>
      <c r="C7" s="68" t="n">
        <v>877.33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277.33</v>
      </c>
      <c r="D7" s="14"/>
      <c r="E7" s="14" t="n">
        <v>877.33</v>
      </c>
      <c r="F7" s="14" t="n">
        <v>877.33</v>
      </c>
      <c r="G7" s="12"/>
      <c r="H7" s="12"/>
      <c r="I7" s="14"/>
      <c r="J7" s="14" t="n">
        <v>340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277.33</v>
      </c>
      <c r="D8" s="14"/>
      <c r="E8" s="14" t="n">
        <v>877.33</v>
      </c>
      <c r="F8" s="14" t="n">
        <v>877.33</v>
      </c>
      <c r="G8" s="12"/>
      <c r="H8" s="12"/>
      <c r="I8" s="14"/>
      <c r="J8" s="14" t="n">
        <v>340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277.33</v>
      </c>
      <c r="D9" s="14"/>
      <c r="E9" s="14" t="n">
        <v>877.33</v>
      </c>
      <c r="F9" s="14" t="n">
        <v>877.33</v>
      </c>
      <c r="G9" s="12"/>
      <c r="H9" s="12"/>
      <c r="I9" s="14"/>
      <c r="J9" s="14" t="n">
        <v>340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277.33</v>
      </c>
      <c r="D10" s="14"/>
      <c r="E10" s="14" t="n">
        <v>877.33</v>
      </c>
      <c r="F10" s="14" t="n">
        <v>877.33</v>
      </c>
      <c r="G10" s="12"/>
      <c r="H10" s="12"/>
      <c r="I10" s="14"/>
      <c r="J10" s="14" t="n">
        <v>3400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277.33</v>
      </c>
      <c r="D7" s="38" t="n">
        <v>3712.53</v>
      </c>
      <c r="E7" s="38" t="n">
        <v>564.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277.33</v>
      </c>
      <c r="D8" s="38" t="n">
        <v>3712.53</v>
      </c>
      <c r="E8" s="38" t="n">
        <v>564.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277.33</v>
      </c>
      <c r="D9" s="38" t="n">
        <v>3712.53</v>
      </c>
      <c r="E9" s="38" t="n">
        <v>564.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277.33</v>
      </c>
      <c r="D10" s="38" t="n">
        <v>3712.53</v>
      </c>
      <c r="E10" s="38" t="n">
        <v>564.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877.33</v>
      </c>
      <c r="C6" s="38" t="s">
        <v>62</v>
      </c>
      <c r="D6" s="10" t="n">
        <f aca="false">IF(ISBLANK('财拨总表（引用）'!B6)," ",'财拨总表（引用）'!B6)</f>
        <v>877.33</v>
      </c>
      <c r="E6" s="10" t="n">
        <f aca="false">IF(ISBLANK('财拨总表（引用）'!C6)," ",'财拨总表（引用）'!C6)</f>
        <v>877.3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877.33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877.33</v>
      </c>
      <c r="E7" s="10" t="n">
        <f aca="false">IF(ISBLANK('财拨总表（引用）'!C7)," ",'财拨总表（引用）'!C7)</f>
        <v>877.3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877.33</v>
      </c>
      <c r="C52" s="53" t="s">
        <v>24</v>
      </c>
      <c r="D52" s="10" t="n">
        <f aca="false">IF(ISBLANK('财拨总表（引用）'!B6)," ",'财拨总表（引用）'!B6)</f>
        <v>877.33</v>
      </c>
      <c r="E52" s="10" t="n">
        <f aca="false">IF(ISBLANK('财拨总表（引用）'!C6)," ",'财拨总表（引用）'!C6)</f>
        <v>877.3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877.33</v>
      </c>
      <c r="D7" s="38" t="n">
        <v>812.53</v>
      </c>
      <c r="E7" s="38" t="n">
        <v>64.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77.33</v>
      </c>
      <c r="D8" s="38" t="n">
        <v>812.53</v>
      </c>
      <c r="E8" s="38" t="n">
        <v>64.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77.33</v>
      </c>
      <c r="D9" s="38" t="n">
        <v>812.53</v>
      </c>
      <c r="E9" s="38" t="n">
        <v>64.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77.33</v>
      </c>
      <c r="D10" s="38" t="n">
        <v>812.53</v>
      </c>
      <c r="E10" s="38" t="n">
        <v>64.8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12.53</v>
      </c>
      <c r="D7" s="14" t="n">
        <v>812.13</v>
      </c>
      <c r="E7" s="14" t="n">
        <v>0.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770.66</v>
      </c>
      <c r="D8" s="14" t="n">
        <v>770.6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359.74</v>
      </c>
      <c r="D9" s="14" t="n">
        <v>359.7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211.82</v>
      </c>
      <c r="D10" s="14" t="n">
        <v>211.8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9.98</v>
      </c>
      <c r="D11" s="14" t="n">
        <v>29.98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00.53</v>
      </c>
      <c r="D12" s="14" t="n">
        <v>100.53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68.59</v>
      </c>
      <c r="D13" s="14" t="n">
        <v>68.59</v>
      </c>
      <c r="E13" s="14"/>
    </row>
    <row r="14" s="1" customFormat="true" ht="27" hidden="false" customHeight="true" outlineLevel="0" collapsed="false">
      <c r="A14" s="27" t="s">
        <v>89</v>
      </c>
      <c r="B14" s="29" t="s">
        <v>90</v>
      </c>
      <c r="C14" s="14" t="n">
        <v>0.4</v>
      </c>
      <c r="D14" s="14"/>
      <c r="E14" s="14" t="n">
        <v>0.4</v>
      </c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0.4</v>
      </c>
      <c r="D15" s="14"/>
      <c r="E15" s="14" t="n">
        <v>0.4</v>
      </c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41.47</v>
      </c>
      <c r="D16" s="14" t="n">
        <v>41.47</v>
      </c>
      <c r="E16" s="14"/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3.03</v>
      </c>
      <c r="D17" s="14" t="n">
        <v>3.03</v>
      </c>
      <c r="E17" s="14"/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38.44</v>
      </c>
      <c r="D18" s="14" t="n">
        <v>38.44</v>
      </c>
      <c r="E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9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0</v>
      </c>
      <c r="B4" s="22" t="s">
        <v>101</v>
      </c>
      <c r="C4" s="22" t="s">
        <v>29</v>
      </c>
      <c r="D4" s="24" t="s">
        <v>102</v>
      </c>
      <c r="E4" s="24" t="s">
        <v>103</v>
      </c>
      <c r="F4" s="24" t="s">
        <v>104</v>
      </c>
      <c r="G4" s="24" t="s">
        <v>10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6</v>
      </c>
      <c r="E1" s="65"/>
      <c r="F1" s="30"/>
      <c r="G1" s="30"/>
    </row>
    <row r="2" s="1" customFormat="true" ht="29.25" hidden="false" customHeight="true" outlineLevel="0" collapsed="false">
      <c r="A2" s="31" t="s">
        <v>10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0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5:26:13Z</dcterms:created>
  <dc:creator/>
  <dc:description/>
  <dc:language>en-US</dc:language>
  <cp:lastModifiedBy>Administrator</cp:lastModifiedBy>
  <dcterms:modified xsi:type="dcterms:W3CDTF">2022-03-28T09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068116F005435AB7A6D09D44849F81</vt:lpwstr>
  </property>
  <property fmtid="{D5CDD505-2E9C-101B-9397-08002B2CF9AE}" pid="3" name="KSOProductBuildVer">
    <vt:lpwstr>2052-11.1.0.10667</vt:lpwstr>
  </property>
</Properties>
</file>