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08]</t>
    </r>
    <r>
      <rPr>
        <sz val="12"/>
        <color rgb="FF000000"/>
        <rFont val="Noto Sans"/>
        <family val="2"/>
      </rPr>
      <t xml:space="preserve">湖口县江桥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08]</t>
    </r>
    <r>
      <rPr>
        <sz val="12"/>
        <color rgb="FF000000"/>
        <rFont val="Noto Sans"/>
        <family val="2"/>
      </rPr>
      <t xml:space="preserve">湖口县江桥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08]</t>
    </r>
    <r>
      <rPr>
        <sz val="12"/>
        <color rgb="FF000000"/>
        <rFont val="Noto Sans"/>
        <family val="2"/>
      </rPr>
      <t xml:space="preserve">湖口县江桥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5.8146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514.154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5.814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06.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71.84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14.1546</v>
      </c>
      <c r="C49" s="8" t="s">
        <v>19</v>
      </c>
      <c r="D49" s="14" t="n">
        <f aca="false">IF(ISBLANK('支出总表（引用）'!B7)," ",'支出总表（引用）'!B7)</f>
        <v>514.154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14.1546</v>
      </c>
      <c r="C53" s="8" t="s">
        <v>24</v>
      </c>
      <c r="D53" s="14" t="n">
        <f aca="false">B53</f>
        <v>514.154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14.1546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14.1546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61</v>
      </c>
      <c r="D3" s="22" t="s">
        <v>62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35.8146</v>
      </c>
      <c r="C6" s="68" t="n">
        <v>135.8146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35.8146</v>
      </c>
      <c r="C7" s="68" t="n">
        <v>135.8146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14.1546</v>
      </c>
      <c r="D7" s="14"/>
      <c r="E7" s="14" t="n">
        <v>135.8146</v>
      </c>
      <c r="F7" s="14" t="n">
        <v>135.8146</v>
      </c>
      <c r="G7" s="12"/>
      <c r="H7" s="12"/>
      <c r="I7" s="14"/>
      <c r="J7" s="14" t="n">
        <v>306.5</v>
      </c>
      <c r="K7" s="14"/>
      <c r="L7" s="14"/>
      <c r="M7" s="14"/>
      <c r="N7" s="14" t="n">
        <v>71.84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14.1546</v>
      </c>
      <c r="D8" s="14"/>
      <c r="E8" s="14" t="n">
        <v>135.8146</v>
      </c>
      <c r="F8" s="14" t="n">
        <v>135.8146</v>
      </c>
      <c r="G8" s="12"/>
      <c r="H8" s="12"/>
      <c r="I8" s="14"/>
      <c r="J8" s="14" t="n">
        <v>306.5</v>
      </c>
      <c r="K8" s="14"/>
      <c r="L8" s="14"/>
      <c r="M8" s="14"/>
      <c r="N8" s="14" t="n">
        <v>71.84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14.1546</v>
      </c>
      <c r="D9" s="14"/>
      <c r="E9" s="14" t="n">
        <v>135.8146</v>
      </c>
      <c r="F9" s="14" t="n">
        <v>135.8146</v>
      </c>
      <c r="G9" s="12"/>
      <c r="H9" s="12"/>
      <c r="I9" s="14"/>
      <c r="J9" s="14" t="n">
        <v>306.5</v>
      </c>
      <c r="K9" s="14"/>
      <c r="L9" s="14"/>
      <c r="M9" s="14"/>
      <c r="N9" s="14" t="n">
        <v>71.84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13.9146</v>
      </c>
      <c r="D10" s="14"/>
      <c r="E10" s="14" t="n">
        <v>135.5746</v>
      </c>
      <c r="F10" s="14" t="n">
        <v>135.5746</v>
      </c>
      <c r="G10" s="12"/>
      <c r="H10" s="12"/>
      <c r="I10" s="14"/>
      <c r="J10" s="14" t="n">
        <v>306.5</v>
      </c>
      <c r="K10" s="14"/>
      <c r="L10" s="14"/>
      <c r="M10" s="14"/>
      <c r="N10" s="14" t="n">
        <v>71.84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24</v>
      </c>
      <c r="D11" s="14"/>
      <c r="E11" s="14" t="n">
        <v>0.24</v>
      </c>
      <c r="F11" s="14" t="n">
        <v>0.2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14.1546</v>
      </c>
      <c r="D7" s="38" t="n">
        <v>142.0746</v>
      </c>
      <c r="E7" s="38" t="n">
        <v>372.0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14.1546</v>
      </c>
      <c r="D8" s="38" t="n">
        <v>142.0746</v>
      </c>
      <c r="E8" s="38" t="n">
        <v>372.0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14.1546</v>
      </c>
      <c r="D9" s="38" t="n">
        <v>142.0746</v>
      </c>
      <c r="E9" s="38" t="n">
        <v>372.0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13.9146</v>
      </c>
      <c r="D10" s="38" t="n">
        <v>142.0746</v>
      </c>
      <c r="E10" s="38" t="n">
        <v>371.84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24</v>
      </c>
      <c r="D11" s="38"/>
      <c r="E11" s="38" t="n">
        <v>0.24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35.8146</v>
      </c>
      <c r="C6" s="38" t="s">
        <v>64</v>
      </c>
      <c r="D6" s="10" t="n">
        <f aca="false">IF(ISBLANK('财拨总表（引用）'!B6)," ",'财拨总表（引用）'!B6)</f>
        <v>135.8146</v>
      </c>
      <c r="E6" s="10" t="n">
        <f aca="false">IF(ISBLANK('财拨总表（引用）'!C6)," ",'财拨总表（引用）'!C6)</f>
        <v>135.814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35.8146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35.8146</v>
      </c>
      <c r="E7" s="10" t="n">
        <f aca="false">IF(ISBLANK('财拨总表（引用）'!C7)," ",'财拨总表（引用）'!C7)</f>
        <v>135.814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35.8146</v>
      </c>
      <c r="C52" s="53" t="s">
        <v>24</v>
      </c>
      <c r="D52" s="10" t="n">
        <f aca="false">IF(ISBLANK('财拨总表（引用）'!B6)," ",'财拨总表（引用）'!B6)</f>
        <v>135.8146</v>
      </c>
      <c r="E52" s="10" t="n">
        <f aca="false">IF(ISBLANK('财拨总表（引用）'!C6)," ",'财拨总表（引用）'!C6)</f>
        <v>135.814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35.8146</v>
      </c>
      <c r="D7" s="38" t="n">
        <v>135.5746</v>
      </c>
      <c r="E7" s="38" t="n">
        <v>0.24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35.8146</v>
      </c>
      <c r="D8" s="38" t="n">
        <v>135.5746</v>
      </c>
      <c r="E8" s="38" t="n">
        <v>0.24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35.8146</v>
      </c>
      <c r="D9" s="38" t="n">
        <v>135.5746</v>
      </c>
      <c r="E9" s="38" t="n">
        <v>0.24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35.5746</v>
      </c>
      <c r="D10" s="38" t="n">
        <v>135.5746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24</v>
      </c>
      <c r="D11" s="38"/>
      <c r="E11" s="38" t="n">
        <v>0.24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35.5746</v>
      </c>
      <c r="D7" s="14" t="n">
        <v>135.5046</v>
      </c>
      <c r="E7" s="14" t="n">
        <v>0.07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27.1262</v>
      </c>
      <c r="D8" s="14" t="n">
        <v>127.1262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51.84</v>
      </c>
      <c r="D9" s="14" t="n">
        <v>51.8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36.2652</v>
      </c>
      <c r="D10" s="14" t="n">
        <v>36.2652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4.32</v>
      </c>
      <c r="D11" s="14" t="n">
        <v>4.32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5.2584</v>
      </c>
      <c r="D12" s="14" t="n">
        <v>15.2584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0.5726</v>
      </c>
      <c r="D13" s="14" t="n">
        <v>10.5726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8.87</v>
      </c>
      <c r="D14" s="14" t="n">
        <v>8.87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07</v>
      </c>
      <c r="D15" s="14"/>
      <c r="E15" s="14" t="n">
        <v>0.07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07</v>
      </c>
      <c r="D16" s="14"/>
      <c r="E16" s="14" t="n">
        <v>0.07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8.3784</v>
      </c>
      <c r="D17" s="14" t="n">
        <v>8.3784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3.0312</v>
      </c>
      <c r="D18" s="14" t="n">
        <v>3.0312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5.3472</v>
      </c>
      <c r="D19" s="14" t="n">
        <v>5.3472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