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16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163.38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163.38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18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163.38</v>
      </c>
      <c r="C7" s="79" t="n">
        <v>1163.38</v>
      </c>
      <c r="D7" s="61"/>
    </row>
    <row r="8" s="1" customFormat="true" ht="27.75" hidden="false" customHeight="true" outlineLevel="0" collapsed="false">
      <c r="A8" s="46" t="s">
        <v>52</v>
      </c>
      <c r="B8" s="61" t="n">
        <v>1163.38</v>
      </c>
      <c r="C8" s="79" t="n">
        <v>1163.38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163.38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1163.38</v>
      </c>
    </row>
    <row r="7" s="1" customFormat="true" ht="17.25" hidden="false" customHeight="true" outlineLevel="0" collapsed="false">
      <c r="A7" s="24" t="s">
        <v>17</v>
      </c>
      <c r="B7" s="25" t="n">
        <v>1082.8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80.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163.38</v>
      </c>
      <c r="C49" s="31" t="s">
        <v>27</v>
      </c>
      <c r="D49" s="27" t="n">
        <f aca="false">'支出总表（引用）'!B7</f>
        <v>1163.3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163.38</v>
      </c>
      <c r="C53" s="31" t="s">
        <v>32</v>
      </c>
      <c r="D53" s="27" t="n">
        <f aca="false">B53</f>
        <v>1163.3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163.38</v>
      </c>
      <c r="D7" s="47"/>
      <c r="E7" s="47" t="n">
        <v>1163.38</v>
      </c>
      <c r="F7" s="47" t="n">
        <v>1082.88</v>
      </c>
      <c r="G7" s="47"/>
      <c r="H7" s="47" t="n">
        <v>80.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163.38</v>
      </c>
      <c r="D8" s="47"/>
      <c r="E8" s="47" t="n">
        <v>1163.38</v>
      </c>
      <c r="F8" s="47" t="n">
        <v>1082.88</v>
      </c>
      <c r="G8" s="47"/>
      <c r="H8" s="47" t="n">
        <v>80.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163.38</v>
      </c>
      <c r="D9" s="47"/>
      <c r="E9" s="47" t="n">
        <v>1163.38</v>
      </c>
      <c r="F9" s="47" t="n">
        <v>1082.88</v>
      </c>
      <c r="G9" s="47"/>
      <c r="H9" s="47" t="n">
        <v>80.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163.38</v>
      </c>
      <c r="D10" s="47"/>
      <c r="E10" s="47" t="n">
        <v>1163.38</v>
      </c>
      <c r="F10" s="47" t="n">
        <v>1082.88</v>
      </c>
      <c r="G10" s="47"/>
      <c r="H10" s="47" t="n">
        <v>80.5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163.38</v>
      </c>
      <c r="D7" s="47" t="n">
        <v>1163.38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63.38</v>
      </c>
      <c r="D8" s="47" t="n">
        <v>1163.38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163.38</v>
      </c>
      <c r="D9" s="47" t="n">
        <v>1163.38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163.38</v>
      </c>
      <c r="D10" s="47" t="n">
        <v>1163.38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163.38</v>
      </c>
      <c r="C6" s="60" t="s">
        <v>71</v>
      </c>
      <c r="D6" s="61" t="n">
        <f aca="false">'财拨总表（引用）'!B7</f>
        <v>1163.38</v>
      </c>
      <c r="E6" s="61" t="n">
        <f aca="false">'财拨总表（引用）'!C7</f>
        <v>1163.3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082.88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1163.38</v>
      </c>
      <c r="E7" s="62" t="n">
        <f aca="false">IF(ISBLANK('财拨总表（引用）'!C8)," ",'财拨总表（引用）'!C8)</f>
        <v>1163.3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80.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163.38</v>
      </c>
      <c r="C54" s="31" t="s">
        <v>32</v>
      </c>
      <c r="D54" s="61" t="n">
        <f aca="false">'财拨总表（引用）'!B7</f>
        <v>1163.38</v>
      </c>
      <c r="E54" s="61" t="n">
        <f aca="false">'财拨总表（引用）'!C7</f>
        <v>1163.3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63.38</v>
      </c>
      <c r="D7" s="47" t="n">
        <v>1163.38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63.38</v>
      </c>
      <c r="D8" s="47" t="n">
        <v>1163.38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163.38</v>
      </c>
      <c r="D9" s="47" t="n">
        <v>1163.38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163.38</v>
      </c>
      <c r="D10" s="47" t="n">
        <v>1163.38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63.38</v>
      </c>
      <c r="D7" s="47" t="n">
        <v>1082.38</v>
      </c>
      <c r="E7" s="27" t="n">
        <v>8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082.38</v>
      </c>
      <c r="D8" s="47" t="n">
        <v>1082.38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84.23</v>
      </c>
      <c r="D9" s="47" t="n">
        <v>484.23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40.35</v>
      </c>
      <c r="D10" s="47" t="n">
        <v>40.35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66.03</v>
      </c>
      <c r="D11" s="47" t="n">
        <v>266.03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26.5</v>
      </c>
      <c r="D12" s="47" t="n">
        <v>126.5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73.98</v>
      </c>
      <c r="D13" s="47" t="n">
        <v>73.98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90.03</v>
      </c>
      <c r="D14" s="47" t="n">
        <v>90.03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1.26</v>
      </c>
      <c r="D15" s="47" t="n">
        <v>1.26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81</v>
      </c>
      <c r="D16" s="47"/>
      <c r="E16" s="27" t="n">
        <v>81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5</v>
      </c>
      <c r="D17" s="47"/>
      <c r="E17" s="27" t="n">
        <v>0.5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80.5</v>
      </c>
      <c r="D18" s="47"/>
      <c r="E18" s="27" t="n">
        <v>80.5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0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9</v>
      </c>
      <c r="B4" s="22" t="s">
        <v>110</v>
      </c>
      <c r="C4" s="22" t="s">
        <v>36</v>
      </c>
      <c r="D4" s="70" t="s">
        <v>111</v>
      </c>
      <c r="E4" s="22" t="s">
        <v>112</v>
      </c>
      <c r="F4" s="71" t="s">
        <v>113</v>
      </c>
      <c r="G4" s="22" t="s">
        <v>11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