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资本性支出</t>
  </si>
  <si>
    <t xml:space="preserve">31005</t>
  </si>
  <si>
    <t xml:space="preserve">　基础设施建设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5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37.39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37.39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7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6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37.39</v>
      </c>
      <c r="C7" s="79" t="n">
        <v>937.39</v>
      </c>
      <c r="D7" s="61"/>
    </row>
    <row r="8" s="1" customFormat="true" ht="27.75" hidden="false" customHeight="true" outlineLevel="0" collapsed="false">
      <c r="A8" s="46" t="s">
        <v>52</v>
      </c>
      <c r="B8" s="61" t="n">
        <v>937.39</v>
      </c>
      <c r="C8" s="79" t="n">
        <v>937.39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37.39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937.39</v>
      </c>
    </row>
    <row r="7" s="1" customFormat="true" ht="17.25" hidden="false" customHeight="true" outlineLevel="0" collapsed="false">
      <c r="A7" s="24" t="s">
        <v>17</v>
      </c>
      <c r="B7" s="25" t="n">
        <v>637.3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30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37.39</v>
      </c>
      <c r="C49" s="31" t="s">
        <v>27</v>
      </c>
      <c r="D49" s="27" t="n">
        <f aca="false">'支出总表（引用）'!B7</f>
        <v>937.3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37.39</v>
      </c>
      <c r="C53" s="31" t="s">
        <v>32</v>
      </c>
      <c r="D53" s="27" t="n">
        <f aca="false">B53</f>
        <v>937.3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37.39</v>
      </c>
      <c r="D7" s="47"/>
      <c r="E7" s="47" t="n">
        <v>937.39</v>
      </c>
      <c r="F7" s="47" t="n">
        <v>637.39</v>
      </c>
      <c r="G7" s="47"/>
      <c r="H7" s="47" t="n">
        <v>30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37.39</v>
      </c>
      <c r="D8" s="47"/>
      <c r="E8" s="47" t="n">
        <v>937.39</v>
      </c>
      <c r="F8" s="47" t="n">
        <v>637.39</v>
      </c>
      <c r="G8" s="47"/>
      <c r="H8" s="47" t="n">
        <v>30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37.39</v>
      </c>
      <c r="D9" s="47"/>
      <c r="E9" s="47" t="n">
        <v>937.39</v>
      </c>
      <c r="F9" s="47" t="n">
        <v>637.39</v>
      </c>
      <c r="G9" s="47"/>
      <c r="H9" s="47" t="n">
        <v>30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37.39</v>
      </c>
      <c r="D10" s="47"/>
      <c r="E10" s="47" t="n">
        <v>937.39</v>
      </c>
      <c r="F10" s="47" t="n">
        <v>637.39</v>
      </c>
      <c r="G10" s="47"/>
      <c r="H10" s="47" t="n">
        <v>300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37.39</v>
      </c>
      <c r="D7" s="47" t="n">
        <v>937.3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7.39</v>
      </c>
      <c r="D8" s="47" t="n">
        <v>937.3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7.39</v>
      </c>
      <c r="D9" s="47" t="n">
        <v>937.3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37.39</v>
      </c>
      <c r="D10" s="47" t="n">
        <v>937.3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937.39</v>
      </c>
      <c r="C6" s="60" t="s">
        <v>71</v>
      </c>
      <c r="D6" s="61" t="n">
        <f aca="false">'财拨总表（引用）'!B7</f>
        <v>937.39</v>
      </c>
      <c r="E6" s="61" t="n">
        <f aca="false">'财拨总表（引用）'!C7</f>
        <v>937.3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637.39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937.39</v>
      </c>
      <c r="E7" s="62" t="n">
        <f aca="false">IF(ISBLANK('财拨总表（引用）'!C8)," ",'财拨总表（引用）'!C8)</f>
        <v>937.3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30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37.39</v>
      </c>
      <c r="C54" s="31" t="s">
        <v>32</v>
      </c>
      <c r="D54" s="61" t="n">
        <f aca="false">'财拨总表（引用）'!B7</f>
        <v>937.39</v>
      </c>
      <c r="E54" s="61" t="n">
        <f aca="false">'财拨总表（引用）'!C7</f>
        <v>937.3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7.39</v>
      </c>
      <c r="D7" s="47" t="n">
        <v>937.3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7.39</v>
      </c>
      <c r="D8" s="47" t="n">
        <v>937.3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7.39</v>
      </c>
      <c r="D9" s="47" t="n">
        <v>937.3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37.39</v>
      </c>
      <c r="D10" s="47" t="n">
        <v>937.3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7.39</v>
      </c>
      <c r="D7" s="47" t="n">
        <v>637</v>
      </c>
      <c r="E7" s="27" t="n">
        <v>300.3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637</v>
      </c>
      <c r="D8" s="47" t="n">
        <v>637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94.6</v>
      </c>
      <c r="D9" s="47" t="n">
        <v>294.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61.9</v>
      </c>
      <c r="D10" s="47" t="n">
        <v>161.9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4.5</v>
      </c>
      <c r="D11" s="47" t="n">
        <v>24.5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76.9</v>
      </c>
      <c r="D12" s="47" t="n">
        <v>76.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4.3</v>
      </c>
      <c r="D13" s="47" t="n">
        <v>24.3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54.8</v>
      </c>
      <c r="D14" s="47" t="n">
        <v>54.8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0.39</v>
      </c>
      <c r="D15" s="47"/>
      <c r="E15" s="27" t="n">
        <v>0.39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39</v>
      </c>
      <c r="D16" s="47"/>
      <c r="E16" s="27" t="n">
        <v>0.39</v>
      </c>
    </row>
    <row r="17" s="1" customFormat="true" ht="18.75" hidden="false" customHeight="true" outlineLevel="0" collapsed="false">
      <c r="A17" s="46"/>
      <c r="B17" s="46" t="s">
        <v>104</v>
      </c>
      <c r="C17" s="47" t="n">
        <v>300</v>
      </c>
      <c r="D17" s="47"/>
      <c r="E17" s="27" t="n">
        <v>300</v>
      </c>
    </row>
    <row r="18" s="1" customFormat="true" ht="18.75" hidden="false" customHeight="true" outlineLevel="0" collapsed="false">
      <c r="A18" s="45" t="s">
        <v>105</v>
      </c>
      <c r="B18" s="46" t="s">
        <v>106</v>
      </c>
      <c r="C18" s="47" t="n">
        <v>300</v>
      </c>
      <c r="D18" s="47"/>
      <c r="E18" s="27" t="n">
        <v>300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36</v>
      </c>
      <c r="D4" s="70" t="s">
        <v>110</v>
      </c>
      <c r="E4" s="22" t="s">
        <v>111</v>
      </c>
      <c r="F4" s="71" t="s">
        <v>112</v>
      </c>
      <c r="G4" s="22" t="s">
        <v>11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