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13</t>
  </si>
  <si>
    <t xml:space="preserve">　维修（护）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3</t>
  </si>
  <si>
    <t xml:space="preserve">　专用设备购置</t>
  </si>
  <si>
    <t xml:space="preserve">31005</t>
  </si>
  <si>
    <t xml:space="preserve">　基础设施建设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0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51.63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51.63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2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51.63</v>
      </c>
      <c r="C7" s="79" t="n">
        <v>451.63</v>
      </c>
      <c r="D7" s="61"/>
    </row>
    <row r="8" s="1" customFormat="true" ht="27.75" hidden="false" customHeight="true" outlineLevel="0" collapsed="false">
      <c r="A8" s="46" t="s">
        <v>52</v>
      </c>
      <c r="B8" s="61" t="n">
        <v>451.63</v>
      </c>
      <c r="C8" s="79" t="n">
        <v>451.63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51.63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451.63</v>
      </c>
    </row>
    <row r="7" s="1" customFormat="true" ht="17.25" hidden="false" customHeight="true" outlineLevel="0" collapsed="false">
      <c r="A7" s="24" t="s">
        <v>17</v>
      </c>
      <c r="B7" s="25" t="n">
        <v>396.6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51.63</v>
      </c>
      <c r="C49" s="31" t="s">
        <v>27</v>
      </c>
      <c r="D49" s="27" t="n">
        <f aca="false">'支出总表（引用）'!B7</f>
        <v>451.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51.63</v>
      </c>
      <c r="C53" s="31" t="s">
        <v>32</v>
      </c>
      <c r="D53" s="27" t="n">
        <f aca="false">B53</f>
        <v>451.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51.63</v>
      </c>
      <c r="D7" s="47"/>
      <c r="E7" s="47" t="n">
        <v>451.63</v>
      </c>
      <c r="F7" s="47" t="n">
        <v>396.63</v>
      </c>
      <c r="G7" s="47"/>
      <c r="H7" s="47" t="n">
        <v>5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51.63</v>
      </c>
      <c r="D8" s="47"/>
      <c r="E8" s="47" t="n">
        <v>451.63</v>
      </c>
      <c r="F8" s="47" t="n">
        <v>396.63</v>
      </c>
      <c r="G8" s="47"/>
      <c r="H8" s="47" t="n">
        <v>5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51.63</v>
      </c>
      <c r="D9" s="47"/>
      <c r="E9" s="47" t="n">
        <v>451.63</v>
      </c>
      <c r="F9" s="47" t="n">
        <v>396.63</v>
      </c>
      <c r="G9" s="47"/>
      <c r="H9" s="47" t="n">
        <v>5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51.63</v>
      </c>
      <c r="D10" s="47"/>
      <c r="E10" s="47" t="n">
        <v>451.63</v>
      </c>
      <c r="F10" s="47" t="n">
        <v>396.63</v>
      </c>
      <c r="G10" s="47"/>
      <c r="H10" s="47" t="n">
        <v>55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51.63</v>
      </c>
      <c r="D7" s="47" t="n">
        <v>451.6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51.63</v>
      </c>
      <c r="D8" s="47" t="n">
        <v>451.6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51.63</v>
      </c>
      <c r="D9" s="47" t="n">
        <v>451.6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51.63</v>
      </c>
      <c r="D10" s="47" t="n">
        <v>451.63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51.63</v>
      </c>
      <c r="C6" s="60" t="s">
        <v>71</v>
      </c>
      <c r="D6" s="61" t="n">
        <f aca="false">'财拨总表（引用）'!B7</f>
        <v>451.63</v>
      </c>
      <c r="E6" s="61" t="n">
        <f aca="false">'财拨总表（引用）'!C7</f>
        <v>451.6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96.63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451.63</v>
      </c>
      <c r="E7" s="62" t="n">
        <f aca="false">IF(ISBLANK('财拨总表（引用）'!C8)," ",'财拨总表（引用）'!C8)</f>
        <v>451.6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5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51.63</v>
      </c>
      <c r="C54" s="31" t="s">
        <v>32</v>
      </c>
      <c r="D54" s="61" t="n">
        <f aca="false">'财拨总表（引用）'!B7</f>
        <v>451.63</v>
      </c>
      <c r="E54" s="61" t="n">
        <f aca="false">'财拨总表（引用）'!C7</f>
        <v>451.6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1.63</v>
      </c>
      <c r="D7" s="47" t="n">
        <v>451.6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51.63</v>
      </c>
      <c r="D8" s="47" t="n">
        <v>451.6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51.63</v>
      </c>
      <c r="D9" s="47" t="n">
        <v>451.6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51.63</v>
      </c>
      <c r="D10" s="47" t="n">
        <v>451.63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51.63</v>
      </c>
      <c r="D7" s="47" t="n">
        <v>396.49</v>
      </c>
      <c r="E7" s="27" t="n">
        <v>55.1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86.88</v>
      </c>
      <c r="D8" s="47" t="n">
        <v>386.8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85.24</v>
      </c>
      <c r="D9" s="47" t="n">
        <v>185.2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5.54</v>
      </c>
      <c r="D10" s="47" t="n">
        <v>75.5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5.44</v>
      </c>
      <c r="D11" s="47" t="n">
        <v>15.4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4.19</v>
      </c>
      <c r="D12" s="47" t="n">
        <v>44.1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4.38</v>
      </c>
      <c r="D13" s="47" t="n">
        <v>34.38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1.29</v>
      </c>
      <c r="D14" s="47" t="n">
        <v>31.29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8</v>
      </c>
      <c r="D15" s="47" t="n">
        <v>0.8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20.14</v>
      </c>
      <c r="D16" s="47"/>
      <c r="E16" s="27" t="n">
        <v>20.1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5</v>
      </c>
      <c r="D17" s="47"/>
      <c r="E17" s="27" t="n">
        <v>15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14</v>
      </c>
      <c r="D18" s="47"/>
      <c r="E18" s="27" t="n">
        <v>0.14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6"/>
      <c r="B20" s="46" t="s">
        <v>110</v>
      </c>
      <c r="C20" s="47" t="n">
        <v>9.61</v>
      </c>
      <c r="D20" s="47" t="n">
        <v>9.61</v>
      </c>
      <c r="E20" s="27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4.43</v>
      </c>
      <c r="D21" s="47" t="n">
        <v>4.43</v>
      </c>
      <c r="E21" s="27"/>
    </row>
    <row r="22" s="1" customFormat="true" ht="18.75" hidden="false" customHeight="true" outlineLevel="0" collapsed="false">
      <c r="A22" s="45" t="s">
        <v>113</v>
      </c>
      <c r="B22" s="46" t="s">
        <v>114</v>
      </c>
      <c r="C22" s="47" t="n">
        <v>4.22</v>
      </c>
      <c r="D22" s="47" t="n">
        <v>4.22</v>
      </c>
      <c r="E22" s="27"/>
    </row>
    <row r="23" s="1" customFormat="true" ht="18.75" hidden="false" customHeight="true" outlineLevel="0" collapsed="false">
      <c r="A23" s="45" t="s">
        <v>115</v>
      </c>
      <c r="B23" s="46" t="s">
        <v>116</v>
      </c>
      <c r="C23" s="47" t="n">
        <v>0.96</v>
      </c>
      <c r="D23" s="47" t="n">
        <v>0.96</v>
      </c>
      <c r="E23" s="27"/>
    </row>
    <row r="24" s="1" customFormat="true" ht="18.75" hidden="false" customHeight="true" outlineLevel="0" collapsed="false">
      <c r="A24" s="46"/>
      <c r="B24" s="46" t="s">
        <v>117</v>
      </c>
      <c r="C24" s="47" t="n">
        <v>35</v>
      </c>
      <c r="D24" s="47"/>
      <c r="E24" s="27" t="n">
        <v>35</v>
      </c>
    </row>
    <row r="25" s="1" customFormat="true" ht="18.75" hidden="false" customHeight="true" outlineLevel="0" collapsed="false">
      <c r="A25" s="45" t="s">
        <v>118</v>
      </c>
      <c r="B25" s="46" t="s">
        <v>119</v>
      </c>
      <c r="C25" s="47" t="n">
        <v>15</v>
      </c>
      <c r="D25" s="47"/>
      <c r="E25" s="27" t="n">
        <v>15</v>
      </c>
    </row>
    <row r="26" s="1" customFormat="true" ht="18.75" hidden="false" customHeight="true" outlineLevel="0" collapsed="false">
      <c r="A26" s="45" t="s">
        <v>120</v>
      </c>
      <c r="B26" s="46" t="s">
        <v>121</v>
      </c>
      <c r="C26" s="47" t="n">
        <v>20</v>
      </c>
      <c r="D26" s="47"/>
      <c r="E26" s="27" t="n">
        <v>20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3</v>
      </c>
      <c r="B4" s="22" t="s">
        <v>124</v>
      </c>
      <c r="C4" s="22" t="s">
        <v>36</v>
      </c>
      <c r="D4" s="70" t="s">
        <v>125</v>
      </c>
      <c r="E4" s="22" t="s">
        <v>126</v>
      </c>
      <c r="F4" s="71" t="s">
        <v>127</v>
      </c>
      <c r="G4" s="22" t="s">
        <v>12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