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2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52.44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52.44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4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52.44</v>
      </c>
      <c r="C7" s="79" t="n">
        <v>252.44</v>
      </c>
      <c r="D7" s="61"/>
    </row>
    <row r="8" s="1" customFormat="true" ht="27.75" hidden="false" customHeight="true" outlineLevel="0" collapsed="false">
      <c r="A8" s="46" t="s">
        <v>52</v>
      </c>
      <c r="B8" s="61" t="n">
        <v>252.44</v>
      </c>
      <c r="C8" s="79" t="n">
        <v>252.44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52.44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252.44</v>
      </c>
    </row>
    <row r="7" s="1" customFormat="true" ht="17.25" hidden="false" customHeight="true" outlineLevel="0" collapsed="false">
      <c r="A7" s="24" t="s">
        <v>17</v>
      </c>
      <c r="B7" s="25" t="n">
        <v>244.4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52.44</v>
      </c>
      <c r="C49" s="31" t="s">
        <v>27</v>
      </c>
      <c r="D49" s="27" t="n">
        <f aca="false">'支出总表（引用）'!B7</f>
        <v>252.4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52.44</v>
      </c>
      <c r="C53" s="31" t="s">
        <v>32</v>
      </c>
      <c r="D53" s="27" t="n">
        <f aca="false">B53</f>
        <v>252.4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52.44</v>
      </c>
      <c r="D7" s="47"/>
      <c r="E7" s="47" t="n">
        <v>252.44</v>
      </c>
      <c r="F7" s="47" t="n">
        <v>244.44</v>
      </c>
      <c r="G7" s="47"/>
      <c r="H7" s="47" t="n">
        <v>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52.44</v>
      </c>
      <c r="D8" s="47"/>
      <c r="E8" s="47" t="n">
        <v>252.44</v>
      </c>
      <c r="F8" s="47" t="n">
        <v>244.44</v>
      </c>
      <c r="G8" s="47"/>
      <c r="H8" s="47" t="n">
        <v>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52.44</v>
      </c>
      <c r="D9" s="47"/>
      <c r="E9" s="47" t="n">
        <v>252.44</v>
      </c>
      <c r="F9" s="47" t="n">
        <v>244.44</v>
      </c>
      <c r="G9" s="47"/>
      <c r="H9" s="47" t="n">
        <v>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52.44</v>
      </c>
      <c r="D10" s="47"/>
      <c r="E10" s="47" t="n">
        <v>252.44</v>
      </c>
      <c r="F10" s="47" t="n">
        <v>244.44</v>
      </c>
      <c r="G10" s="47"/>
      <c r="H10" s="47" t="n">
        <v>8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52.44</v>
      </c>
      <c r="D7" s="47" t="n">
        <v>252.44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2.44</v>
      </c>
      <c r="D8" s="47" t="n">
        <v>252.44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2.44</v>
      </c>
      <c r="D9" s="47" t="n">
        <v>252.44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2.44</v>
      </c>
      <c r="D10" s="47" t="n">
        <v>252.44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52.44</v>
      </c>
      <c r="C6" s="60" t="s">
        <v>71</v>
      </c>
      <c r="D6" s="61" t="n">
        <f aca="false">'财拨总表（引用）'!B7</f>
        <v>252.44</v>
      </c>
      <c r="E6" s="61" t="n">
        <f aca="false">'财拨总表（引用）'!C7</f>
        <v>252.4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44.44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252.44</v>
      </c>
      <c r="E7" s="62" t="n">
        <f aca="false">IF(ISBLANK('财拨总表（引用）'!C8)," ",'财拨总表（引用）'!C8)</f>
        <v>252.4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52.44</v>
      </c>
      <c r="C54" s="31" t="s">
        <v>32</v>
      </c>
      <c r="D54" s="61" t="n">
        <f aca="false">'财拨总表（引用）'!B7</f>
        <v>252.44</v>
      </c>
      <c r="E54" s="61" t="n">
        <f aca="false">'财拨总表（引用）'!C7</f>
        <v>252.4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2.44</v>
      </c>
      <c r="D7" s="47" t="n">
        <v>252.44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2.44</v>
      </c>
      <c r="D8" s="47" t="n">
        <v>252.44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2.44</v>
      </c>
      <c r="D9" s="47" t="n">
        <v>252.44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2.44</v>
      </c>
      <c r="D10" s="47" t="n">
        <v>252.44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2.44</v>
      </c>
      <c r="D7" s="47" t="n">
        <v>244.34</v>
      </c>
      <c r="E7" s="27" t="n">
        <v>8.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40.26</v>
      </c>
      <c r="D8" s="47" t="n">
        <v>240.2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8.77</v>
      </c>
      <c r="D9" s="47" t="n">
        <v>108.7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4.46</v>
      </c>
      <c r="D10" s="47" t="n">
        <v>54.4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9.06</v>
      </c>
      <c r="D11" s="47" t="n">
        <v>9.0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7.57</v>
      </c>
      <c r="D12" s="47" t="n">
        <v>27.57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9.73</v>
      </c>
      <c r="D13" s="47" t="n">
        <v>19.7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9.59</v>
      </c>
      <c r="D14" s="47" t="n">
        <v>19.59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.08</v>
      </c>
      <c r="D15" s="47" t="n">
        <v>1.08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1</v>
      </c>
      <c r="D16" s="47"/>
      <c r="E16" s="27" t="n">
        <v>0.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</v>
      </c>
      <c r="D17" s="47"/>
      <c r="E17" s="27" t="n">
        <v>0.1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4.08</v>
      </c>
      <c r="D18" s="47" t="n">
        <v>4.08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2.39</v>
      </c>
      <c r="D19" s="47" t="n">
        <v>2.39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1.69</v>
      </c>
      <c r="D20" s="47" t="n">
        <v>1.69</v>
      </c>
      <c r="E20" s="27"/>
    </row>
    <row r="21" s="1" customFormat="true" ht="18.75" hidden="false" customHeight="true" outlineLevel="0" collapsed="false">
      <c r="A21" s="46"/>
      <c r="B21" s="46" t="s">
        <v>111</v>
      </c>
      <c r="C21" s="47" t="n">
        <v>8</v>
      </c>
      <c r="D21" s="47"/>
      <c r="E21" s="27" t="n">
        <v>8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8</v>
      </c>
      <c r="D22" s="47"/>
      <c r="E22" s="27" t="n">
        <v>8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5</v>
      </c>
      <c r="B4" s="22" t="s">
        <v>116</v>
      </c>
      <c r="C4" s="22" t="s">
        <v>36</v>
      </c>
      <c r="D4" s="70" t="s">
        <v>117</v>
      </c>
      <c r="E4" s="22" t="s">
        <v>118</v>
      </c>
      <c r="F4" s="71" t="s">
        <v>119</v>
      </c>
      <c r="G4" s="22" t="s">
        <v>12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